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166416"/>
        <c:axId val="81642990"/>
      </c:barChart>
      <c:dateAx>
        <c:axId val="131664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642990"/>
        <c:crossesAt val="0"/>
        <c:auto val="1"/>
        <c:lblOffset val="100"/>
        <c:noMultiLvlLbl val="0"/>
      </c:dateAx>
      <c:valAx>
        <c:axId val="816429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1664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412651"/>
        <c:axId val="44883021"/>
      </c:barChart>
      <c:catAx>
        <c:axId val="314126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883021"/>
        <c:crossesAt val="0"/>
        <c:auto val="1"/>
        <c:lblAlgn val="ctr"/>
        <c:lblOffset val="100"/>
        <c:noMultiLvlLbl val="0"/>
      </c:catAx>
      <c:valAx>
        <c:axId val="448830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4126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