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0866124"/>
        <c:axId val="3675066"/>
      </c:barChart>
      <c:dateAx>
        <c:axId val="3086612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675066"/>
        <c:crossesAt val="0"/>
        <c:auto val="1"/>
        <c:lblOffset val="100"/>
        <c:noMultiLvlLbl val="0"/>
      </c:dateAx>
      <c:valAx>
        <c:axId val="367506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086612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3278283"/>
        <c:axId val="73183283"/>
      </c:barChart>
      <c:catAx>
        <c:axId val="6327828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3183283"/>
        <c:crossesAt val="0"/>
        <c:auto val="1"/>
        <c:lblAlgn val="ctr"/>
        <c:lblOffset val="100"/>
        <c:noMultiLvlLbl val="0"/>
      </c:catAx>
      <c:valAx>
        <c:axId val="7318328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327828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