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9617001"/>
        <c:axId val="38222193"/>
      </c:barChart>
      <c:dateAx>
        <c:axId val="896170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222193"/>
        <c:crossesAt val="0"/>
        <c:auto val="1"/>
        <c:lblOffset val="100"/>
        <c:noMultiLvlLbl val="0"/>
      </c:dateAx>
      <c:valAx>
        <c:axId val="382221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61700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281412"/>
        <c:axId val="50771227"/>
      </c:barChart>
      <c:catAx>
        <c:axId val="62814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771227"/>
        <c:crossesAt val="0"/>
        <c:auto val="1"/>
        <c:lblAlgn val="ctr"/>
        <c:lblOffset val="100"/>
        <c:noMultiLvlLbl val="0"/>
      </c:catAx>
      <c:valAx>
        <c:axId val="507712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8141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