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194191"/>
        <c:axId val="70968345"/>
      </c:barChart>
      <c:dateAx>
        <c:axId val="521941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968345"/>
        <c:crossesAt val="0"/>
        <c:auto val="1"/>
        <c:lblOffset val="100"/>
        <c:noMultiLvlLbl val="0"/>
      </c:dateAx>
      <c:valAx>
        <c:axId val="709683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1941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2439"/>
        <c:axId val="7191755"/>
      </c:barChart>
      <c:catAx>
        <c:axId val="8824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91755"/>
        <c:crossesAt val="0"/>
        <c:auto val="1"/>
        <c:lblAlgn val="ctr"/>
        <c:lblOffset val="100"/>
        <c:noMultiLvlLbl val="0"/>
      </c:catAx>
      <c:valAx>
        <c:axId val="71917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24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