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336388"/>
        <c:axId val="51655461"/>
      </c:barChart>
      <c:dateAx>
        <c:axId val="533363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655461"/>
        <c:crossesAt val="0"/>
        <c:auto val="1"/>
        <c:lblOffset val="100"/>
        <c:noMultiLvlLbl val="0"/>
      </c:dateAx>
      <c:valAx>
        <c:axId val="516554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33638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868288"/>
        <c:axId val="89028755"/>
      </c:barChart>
      <c:catAx>
        <c:axId val="798682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028755"/>
        <c:crossesAt val="0"/>
        <c:auto val="1"/>
        <c:lblAlgn val="ctr"/>
        <c:lblOffset val="100"/>
        <c:noMultiLvlLbl val="0"/>
      </c:catAx>
      <c:valAx>
        <c:axId val="890287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8682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