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873367"/>
        <c:axId val="33729599"/>
      </c:barChart>
      <c:dateAx>
        <c:axId val="218733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729599"/>
        <c:crossesAt val="0"/>
        <c:auto val="1"/>
        <c:lblOffset val="100"/>
        <c:noMultiLvlLbl val="0"/>
      </c:dateAx>
      <c:valAx>
        <c:axId val="337295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87336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4327315"/>
        <c:axId val="68922163"/>
      </c:barChart>
      <c:catAx>
        <c:axId val="543273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922163"/>
        <c:crossesAt val="0"/>
        <c:auto val="1"/>
        <c:lblAlgn val="ctr"/>
        <c:lblOffset val="100"/>
        <c:noMultiLvlLbl val="0"/>
      </c:catAx>
      <c:valAx>
        <c:axId val="689221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32731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