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768229"/>
        <c:axId val="64094411"/>
      </c:barChart>
      <c:dateAx>
        <c:axId val="507682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094411"/>
        <c:crossesAt val="0"/>
        <c:auto val="1"/>
        <c:lblOffset val="100"/>
        <c:noMultiLvlLbl val="0"/>
      </c:dateAx>
      <c:valAx>
        <c:axId val="640944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7682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316755"/>
        <c:axId val="35316088"/>
      </c:barChart>
      <c:catAx>
        <c:axId val="503167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316088"/>
        <c:crossesAt val="0"/>
        <c:auto val="1"/>
        <c:lblAlgn val="ctr"/>
        <c:lblOffset val="100"/>
        <c:noMultiLvlLbl val="0"/>
      </c:catAx>
      <c:valAx>
        <c:axId val="353160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31675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