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743939"/>
        <c:axId val="27095982"/>
      </c:barChart>
      <c:dateAx>
        <c:axId val="574393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7095982"/>
        <c:crossesAt val="0"/>
        <c:auto val="1"/>
        <c:lblOffset val="100"/>
        <c:noMultiLvlLbl val="0"/>
      </c:dateAx>
      <c:valAx>
        <c:axId val="2709598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74393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7289251"/>
        <c:axId val="75579395"/>
      </c:barChart>
      <c:catAx>
        <c:axId val="9728925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5579395"/>
        <c:crossesAt val="0"/>
        <c:auto val="1"/>
        <c:lblAlgn val="ctr"/>
        <c:lblOffset val="100"/>
        <c:noMultiLvlLbl val="0"/>
      </c:catAx>
      <c:valAx>
        <c:axId val="7557939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728925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