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482335"/>
        <c:axId val="95702869"/>
      </c:barChart>
      <c:dateAx>
        <c:axId val="424823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702869"/>
        <c:crossesAt val="0"/>
        <c:auto val="1"/>
        <c:lblOffset val="100"/>
        <c:noMultiLvlLbl val="0"/>
      </c:dateAx>
      <c:valAx>
        <c:axId val="957028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823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245117"/>
        <c:axId val="41274215"/>
      </c:barChart>
      <c:catAx>
        <c:axId val="48245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274215"/>
        <c:crossesAt val="0"/>
        <c:auto val="1"/>
        <c:lblAlgn val="ctr"/>
        <c:lblOffset val="100"/>
        <c:noMultiLvlLbl val="0"/>
      </c:catAx>
      <c:valAx>
        <c:axId val="412742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2451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