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175599"/>
        <c:axId val="62977159"/>
      </c:barChart>
      <c:dateAx>
        <c:axId val="751755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977159"/>
        <c:crossesAt val="0"/>
        <c:auto val="1"/>
        <c:lblOffset val="100"/>
        <c:noMultiLvlLbl val="0"/>
      </c:dateAx>
      <c:valAx>
        <c:axId val="62977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1755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918130"/>
        <c:axId val="36017729"/>
      </c:barChart>
      <c:catAx>
        <c:axId val="589181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017729"/>
        <c:crossesAt val="0"/>
        <c:auto val="1"/>
        <c:lblAlgn val="ctr"/>
        <c:lblOffset val="100"/>
        <c:noMultiLvlLbl val="0"/>
      </c:catAx>
      <c:valAx>
        <c:axId val="360177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181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