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317280"/>
        <c:axId val="65132470"/>
      </c:barChart>
      <c:dateAx>
        <c:axId val="423172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132470"/>
        <c:crossesAt val="0"/>
        <c:auto val="1"/>
        <c:lblOffset val="100"/>
        <c:noMultiLvlLbl val="0"/>
      </c:dateAx>
      <c:valAx>
        <c:axId val="651324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3172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177444"/>
        <c:axId val="74186144"/>
      </c:barChart>
      <c:catAx>
        <c:axId val="841774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86144"/>
        <c:crossesAt val="0"/>
        <c:auto val="1"/>
        <c:lblAlgn val="ctr"/>
        <c:lblOffset val="100"/>
        <c:noMultiLvlLbl val="0"/>
      </c:catAx>
      <c:valAx>
        <c:axId val="741861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1774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