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60017"/>
        <c:axId val="8209278"/>
      </c:scatterChart>
      <c:valAx>
        <c:axId val="2196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78"/>
        <c:crossesAt val="0"/>
        <c:crossBetween val="midCat"/>
      </c:valAx>
      <c:valAx>
        <c:axId val="820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94508"/>
        <c:axId val="516628"/>
      </c:scatterChart>
      <c:valAx>
        <c:axId val="4919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8"/>
        <c:crossesAt val="0"/>
        <c:crossBetween val="midCat"/>
      </c:valAx>
      <c:valAx>
        <c:axId val="51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23127"/>
        <c:axId val="69327739"/>
      </c:scatterChart>
      <c:valAx>
        <c:axId val="5112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739"/>
        <c:crossesAt val="0"/>
        <c:crossBetween val="midCat"/>
      </c:valAx>
      <c:valAx>
        <c:axId val="6932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7630"/>
        <c:axId val="92160969"/>
      </c:scatterChart>
      <c:valAx>
        <c:axId val="283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969"/>
        <c:crossesAt val="0"/>
        <c:crossBetween val="midCat"/>
      </c:valAx>
      <c:valAx>
        <c:axId val="9216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