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4998"/>
        <c:axId val="36354543"/>
      </c:barChart>
      <c:catAx>
        <c:axId val="226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543"/>
        <c:auto val="1"/>
        <c:lblAlgn val="ctr"/>
        <c:lblOffset val="100"/>
        <c:noMultiLvlLbl val="0"/>
      </c:catAx>
      <c:valAx>
        <c:axId val="363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19105"/>
        <c:axId val="33708633"/>
      </c:barChart>
      <c:catAx>
        <c:axId val="574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633"/>
        <c:auto val="1"/>
        <c:lblAlgn val="ctr"/>
        <c:lblOffset val="100"/>
        <c:noMultiLvlLbl val="0"/>
      </c:catAx>
      <c:valAx>
        <c:axId val="337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7336"/>
        <c:axId val="5317531"/>
      </c:barChart>
      <c:catAx>
        <c:axId val="45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31"/>
        <c:auto val="1"/>
        <c:lblAlgn val="ctr"/>
        <c:lblOffset val="100"/>
        <c:noMultiLvlLbl val="0"/>
      </c:catAx>
      <c:valAx>
        <c:axId val="53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35538"/>
        <c:axId val="18569292"/>
      </c:barChart>
      <c:catAx>
        <c:axId val="834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292"/>
        <c:auto val="1"/>
        <c:lblAlgn val="ctr"/>
        <c:lblOffset val="100"/>
        <c:noMultiLvlLbl val="0"/>
      </c:catAx>
      <c:valAx>
        <c:axId val="185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39194"/>
        <c:axId val="85163282"/>
      </c:barChart>
      <c:catAx>
        <c:axId val="400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282"/>
        <c:auto val="1"/>
        <c:lblAlgn val="ctr"/>
        <c:lblOffset val="100"/>
        <c:noMultiLvlLbl val="0"/>
      </c:catAx>
      <c:valAx>
        <c:axId val="851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49670"/>
        <c:axId val="88727415"/>
      </c:barChart>
      <c:catAx>
        <c:axId val="2604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415"/>
        <c:auto val="1"/>
        <c:lblAlgn val="ctr"/>
        <c:lblOffset val="100"/>
        <c:noMultiLvlLbl val="0"/>
      </c:catAx>
      <c:valAx>
        <c:axId val="887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6230"/>
        <c:axId val="34222690"/>
      </c:barChart>
      <c:catAx>
        <c:axId val="283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690"/>
        <c:auto val="1"/>
        <c:lblAlgn val="ctr"/>
        <c:lblOffset val="100"/>
        <c:noMultiLvlLbl val="0"/>
      </c:catAx>
      <c:valAx>
        <c:axId val="342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46957"/>
        <c:axId val="81673783"/>
      </c:barChart>
      <c:catAx>
        <c:axId val="3784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783"/>
        <c:auto val="1"/>
        <c:lblAlgn val="ctr"/>
        <c:lblOffset val="100"/>
        <c:noMultiLvlLbl val="0"/>
      </c:catAx>
      <c:valAx>
        <c:axId val="816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35038"/>
        <c:axId val="7912751"/>
      </c:barChart>
      <c:catAx>
        <c:axId val="434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51"/>
        <c:auto val="1"/>
        <c:lblAlgn val="ctr"/>
        <c:lblOffset val="100"/>
        <c:noMultiLvlLbl val="0"/>
      </c:catAx>
      <c:valAx>
        <c:axId val="79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14159"/>
        <c:axId val="84181814"/>
      </c:barChart>
      <c:catAx>
        <c:axId val="691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814"/>
        <c:auto val="1"/>
        <c:lblAlgn val="ctr"/>
        <c:lblOffset val="100"/>
        <c:noMultiLvlLbl val="0"/>
      </c:catAx>
      <c:valAx>
        <c:axId val="841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47007"/>
        <c:axId val="41617840"/>
      </c:barChart>
      <c:catAx>
        <c:axId val="321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840"/>
        <c:auto val="1"/>
        <c:lblAlgn val="ctr"/>
        <c:lblOffset val="100"/>
        <c:noMultiLvlLbl val="0"/>
      </c:catAx>
      <c:valAx>
        <c:axId val="416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0305"/>
        <c:axId val="69738630"/>
      </c:barChart>
      <c:catAx>
        <c:axId val="193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630"/>
        <c:auto val="1"/>
        <c:lblAlgn val="ctr"/>
        <c:lblOffset val="100"/>
        <c:noMultiLvlLbl val="0"/>
      </c:catAx>
      <c:valAx>
        <c:axId val="697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93768"/>
        <c:axId val="12461046"/>
      </c:barChart>
      <c:catAx>
        <c:axId val="4089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046"/>
        <c:auto val="1"/>
        <c:lblAlgn val="ctr"/>
        <c:lblOffset val="100"/>
        <c:noMultiLvlLbl val="0"/>
      </c:catAx>
      <c:valAx>
        <c:axId val="124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86148"/>
        <c:axId val="69756391"/>
      </c:barChart>
      <c:catAx>
        <c:axId val="7378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391"/>
        <c:auto val="1"/>
        <c:lblAlgn val="ctr"/>
        <c:lblOffset val="100"/>
        <c:noMultiLvlLbl val="0"/>
      </c:catAx>
      <c:valAx>
        <c:axId val="697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33658"/>
        <c:axId val="51379673"/>
      </c:barChart>
      <c:catAx>
        <c:axId val="239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673"/>
        <c:auto val="1"/>
        <c:lblAlgn val="ctr"/>
        <c:lblOffset val="100"/>
        <c:noMultiLvlLbl val="0"/>
      </c:catAx>
      <c:valAx>
        <c:axId val="513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03465"/>
        <c:axId val="71489716"/>
      </c:barChart>
      <c:catAx>
        <c:axId val="4390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716"/>
        <c:auto val="1"/>
        <c:lblAlgn val="ctr"/>
        <c:lblOffset val="100"/>
        <c:noMultiLvlLbl val="0"/>
      </c:catAx>
      <c:valAx>
        <c:axId val="714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74348"/>
        <c:axId val="49790398"/>
      </c:barChart>
      <c:catAx>
        <c:axId val="275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398"/>
        <c:auto val="1"/>
        <c:lblAlgn val="ctr"/>
        <c:lblOffset val="100"/>
        <c:noMultiLvlLbl val="0"/>
      </c:catAx>
      <c:valAx>
        <c:axId val="497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89981"/>
        <c:axId val="7073909"/>
      </c:barChart>
      <c:catAx>
        <c:axId val="566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09"/>
        <c:auto val="1"/>
        <c:lblAlgn val="ctr"/>
        <c:lblOffset val="100"/>
        <c:noMultiLvlLbl val="0"/>
      </c:catAx>
      <c:valAx>
        <c:axId val="70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