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745311"/>
        <c:axId val="52657573"/>
      </c:barChart>
      <c:catAx>
        <c:axId val="767453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657573"/>
        <c:crossesAt val="0"/>
        <c:auto val="1"/>
        <c:lblAlgn val="ctr"/>
        <c:lblOffset val="100"/>
        <c:noMultiLvlLbl val="0"/>
      </c:catAx>
      <c:valAx>
        <c:axId val="526575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7453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435621"/>
        <c:axId val="85533853"/>
      </c:barChart>
      <c:catAx>
        <c:axId val="444356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533853"/>
        <c:crossesAt val="0"/>
        <c:auto val="1"/>
        <c:lblAlgn val="ctr"/>
        <c:lblOffset val="100"/>
        <c:noMultiLvlLbl val="0"/>
      </c:catAx>
      <c:valAx>
        <c:axId val="855338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4356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