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0525"/>
        <c:axId val="70085814"/>
      </c:lineChart>
      <c:catAx>
        <c:axId val="93170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814"/>
        <c:crossesAt val="0"/>
        <c:auto val="1"/>
        <c:lblAlgn val="ctr"/>
        <c:lblOffset val="100"/>
        <c:noMultiLvlLbl val="0"/>
      </c:catAx>
      <c:valAx>
        <c:axId val="700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8501"/>
        <c:axId val="21778181"/>
      </c:lineChart>
      <c:catAx>
        <c:axId val="35298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181"/>
        <c:crossesAt val="0"/>
        <c:auto val="1"/>
        <c:lblAlgn val="ctr"/>
        <c:lblOffset val="100"/>
        <c:noMultiLvlLbl val="0"/>
      </c:catAx>
      <c:valAx>
        <c:axId val="217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33084"/>
        <c:axId val="35610392"/>
      </c:lineChart>
      <c:catAx>
        <c:axId val="12933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392"/>
        <c:crossesAt val="0"/>
        <c:auto val="1"/>
        <c:lblAlgn val="ctr"/>
        <c:lblOffset val="100"/>
        <c:noMultiLvlLbl val="0"/>
      </c:catAx>
      <c:valAx>
        <c:axId val="35610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083"/>
        <c:axId val="9600467"/>
      </c:scatterChart>
      <c:valAx>
        <c:axId val="73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67"/>
        <c:crossesAt val="0"/>
        <c:crossBetween val="midCat"/>
      </c:valAx>
      <c:valAx>
        <c:axId val="96004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010191"/>
        <c:axId val="47171721"/>
      </c:scatterChart>
      <c:valAx>
        <c:axId val="67010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721"/>
        <c:crossesAt val="0"/>
        <c:crossBetween val="midCat"/>
      </c:valAx>
      <c:valAx>
        <c:axId val="471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1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