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916"/>
        <c:axId val="22037055"/>
      </c:lineChart>
      <c:catAx>
        <c:axId val="912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055"/>
        <c:crossesAt val="0"/>
        <c:auto val="1"/>
        <c:lblAlgn val="ctr"/>
        <c:lblOffset val="100"/>
        <c:noMultiLvlLbl val="0"/>
      </c:catAx>
      <c:valAx>
        <c:axId val="220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4222"/>
        <c:axId val="20869133"/>
      </c:lineChart>
      <c:catAx>
        <c:axId val="38554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133"/>
        <c:crossesAt val="0"/>
        <c:auto val="1"/>
        <c:lblAlgn val="ctr"/>
        <c:lblOffset val="100"/>
        <c:noMultiLvlLbl val="0"/>
      </c:catAx>
      <c:valAx>
        <c:axId val="208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18180"/>
        <c:axId val="37103751"/>
      </c:lineChart>
      <c:catAx>
        <c:axId val="2291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51"/>
        <c:crossesAt val="0"/>
        <c:auto val="1"/>
        <c:lblAlgn val="ctr"/>
        <c:lblOffset val="100"/>
        <c:noMultiLvlLbl val="0"/>
      </c:catAx>
      <c:valAx>
        <c:axId val="37103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17912"/>
        <c:axId val="5788776"/>
      </c:scatterChart>
      <c:valAx>
        <c:axId val="1341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76"/>
        <c:crossesAt val="0"/>
        <c:crossBetween val="midCat"/>
      </c:valAx>
      <c:valAx>
        <c:axId val="5788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482196"/>
        <c:axId val="20449171"/>
      </c:scatterChart>
      <c:valAx>
        <c:axId val="89482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71"/>
        <c:crossesAt val="0"/>
        <c:crossBetween val="midCat"/>
      </c:valAx>
      <c:valAx>
        <c:axId val="204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