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359474"/>
        <c:axId val="42562749"/>
      </c:scatterChart>
      <c:valAx>
        <c:axId val="473594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749"/>
        <c:crossesAt val="0"/>
        <c:crossBetween val="midCat"/>
      </c:valAx>
      <c:valAx>
        <c:axId val="42562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9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45286"/>
        <c:axId val="84815512"/>
      </c:scatterChart>
      <c:valAx>
        <c:axId val="266452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5512"/>
        <c:crossesAt val="0"/>
        <c:crossBetween val="midCat"/>
      </c:valAx>
      <c:valAx>
        <c:axId val="84815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5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66623"/>
        <c:axId val="45058573"/>
      </c:scatterChart>
      <c:valAx>
        <c:axId val="708666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573"/>
        <c:crossesAt val="0"/>
        <c:crossBetween val="midCat"/>
      </c:valAx>
      <c:valAx>
        <c:axId val="45058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19205"/>
        <c:axId val="53911628"/>
      </c:scatterChart>
      <c:valAx>
        <c:axId val="776192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628"/>
        <c:crossesAt val="0"/>
        <c:crossBetween val="midCat"/>
      </c:valAx>
      <c:valAx>
        <c:axId val="53911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9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60263"/>
        <c:axId val="38733900"/>
      </c:scatterChart>
      <c:valAx>
        <c:axId val="521602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900"/>
        <c:crossesAt val="0"/>
        <c:crossBetween val="midCat"/>
      </c:valAx>
      <c:valAx>
        <c:axId val="38733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0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21873"/>
        <c:axId val="38042774"/>
      </c:scatterChart>
      <c:valAx>
        <c:axId val="372218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2774"/>
        <c:crossesAt val="0"/>
        <c:crossBetween val="midCat"/>
      </c:valAx>
      <c:valAx>
        <c:axId val="38042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30749"/>
        <c:axId val="47049406"/>
      </c:scatterChart>
      <c:valAx>
        <c:axId val="446307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9406"/>
        <c:crossesAt val="0"/>
        <c:crossBetween val="midCat"/>
      </c:valAx>
      <c:valAx>
        <c:axId val="47049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38250"/>
        <c:axId val="32484150"/>
      </c:scatterChart>
      <c:valAx>
        <c:axId val="249382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150"/>
        <c:crossesAt val="0"/>
        <c:crossBetween val="midCat"/>
      </c:valAx>
      <c:valAx>
        <c:axId val="32484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8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7837"/>
        <c:axId val="98033974"/>
      </c:scatterChart>
      <c:valAx>
        <c:axId val="34278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3974"/>
        <c:crossesAt val="0"/>
        <c:crossBetween val="midCat"/>
      </c:valAx>
      <c:valAx>
        <c:axId val="98033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71623"/>
        <c:axId val="99790439"/>
      </c:scatterChart>
      <c:valAx>
        <c:axId val="492716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0439"/>
        <c:crossesAt val="0"/>
        <c:crossBetween val="midCat"/>
      </c:valAx>
      <c:valAx>
        <c:axId val="99790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1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92813"/>
        <c:axId val="38911229"/>
      </c:scatterChart>
      <c:valAx>
        <c:axId val="402928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1229"/>
        <c:crossesAt val="0"/>
        <c:crossBetween val="midCat"/>
      </c:valAx>
      <c:valAx>
        <c:axId val="38911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29187"/>
        <c:axId val="80881053"/>
      </c:scatterChart>
      <c:valAx>
        <c:axId val="15291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053"/>
        <c:crossesAt val="0"/>
        <c:crossBetween val="midCat"/>
      </c:valAx>
      <c:valAx>
        <c:axId val="80881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