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752383"/>
        <c:axId val="24211112"/>
      </c:scatterChart>
      <c:valAx>
        <c:axId val="877523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112"/>
        <c:crossesAt val="0"/>
        <c:crossBetween val="midCat"/>
      </c:valAx>
      <c:valAx>
        <c:axId val="24211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3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