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389217"/>
        <c:axId val="50091706"/>
      </c:barChart>
      <c:catAx>
        <c:axId val="76389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1706"/>
        <c:crossesAt val="0"/>
        <c:auto val="1"/>
        <c:lblAlgn val="ctr"/>
        <c:lblOffset val="100"/>
        <c:noMultiLvlLbl val="0"/>
      </c:catAx>
      <c:valAx>
        <c:axId val="50091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92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797266"/>
        <c:axId val="11467172"/>
      </c:barChart>
      <c:catAx>
        <c:axId val="47797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7172"/>
        <c:crossesAt val="0"/>
        <c:auto val="1"/>
        <c:lblAlgn val="ctr"/>
        <c:lblOffset val="100"/>
        <c:noMultiLvlLbl val="0"/>
      </c:catAx>
      <c:valAx>
        <c:axId val="11467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72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