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556742"/>
        <c:axId val="93911305"/>
      </c:barChart>
      <c:catAx>
        <c:axId val="50556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1305"/>
        <c:crossesAt val="0"/>
        <c:auto val="1"/>
        <c:lblAlgn val="ctr"/>
        <c:lblOffset val="100"/>
        <c:noMultiLvlLbl val="0"/>
      </c:catAx>
      <c:valAx>
        <c:axId val="939113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567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5066901"/>
        <c:axId val="43303738"/>
      </c:barChart>
      <c:catAx>
        <c:axId val="4506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3738"/>
        <c:crossesAt val="0"/>
        <c:auto val="1"/>
        <c:lblAlgn val="ctr"/>
        <c:lblOffset val="100"/>
        <c:noMultiLvlLbl val="0"/>
      </c:catAx>
      <c:valAx>
        <c:axId val="433037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669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