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85950554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8595065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