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00189"/>
        <c:axId val="87490751"/>
      </c:lineChart>
      <c:catAx>
        <c:axId val="1030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0751"/>
        <c:crossesAt val="0"/>
        <c:auto val="1"/>
        <c:lblAlgn val="ctr"/>
        <c:lblOffset val="100"/>
        <c:noMultiLvlLbl val="0"/>
      </c:catAx>
      <c:valAx>
        <c:axId val="87490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0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85958"/>
        <c:axId val="53113473"/>
      </c:lineChart>
      <c:catAx>
        <c:axId val="4718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3473"/>
        <c:crossesAt val="0"/>
        <c:auto val="1"/>
        <c:lblAlgn val="ctr"/>
        <c:lblOffset val="100"/>
        <c:noMultiLvlLbl val="0"/>
      </c:catAx>
      <c:valAx>
        <c:axId val="53113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5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69738"/>
        <c:axId val="79758714"/>
      </c:barChart>
      <c:catAx>
        <c:axId val="846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8714"/>
        <c:crossesAt val="0"/>
        <c:auto val="1"/>
        <c:lblAlgn val="ctr"/>
        <c:lblOffset val="100"/>
        <c:noMultiLvlLbl val="0"/>
      </c:catAx>
      <c:valAx>
        <c:axId val="79758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728232"/>
        <c:axId val="9837812"/>
        <c:axId val="76498378"/>
      </c:bar3DChart>
      <c:catAx>
        <c:axId val="6172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812"/>
        <c:crossesAt val="0"/>
        <c:auto val="1"/>
        <c:lblAlgn val="ctr"/>
        <c:lblOffset val="100"/>
        <c:noMultiLvlLbl val="0"/>
      </c:catAx>
      <c:valAx>
        <c:axId val="9837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28232"/>
        <c:crossesAt val="1"/>
        <c:crossBetween val="midCat"/>
      </c:valAx>
      <c:serAx>
        <c:axId val="7649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8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335662"/>
        <c:axId val="11636795"/>
      </c:scatterChart>
      <c:valAx>
        <c:axId val="1833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6795"/>
        <c:crossesAt val="0"/>
        <c:crossBetween val="midCat"/>
      </c:valAx>
      <c:valAx>
        <c:axId val="11636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56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6165"/>
        <c:axId val="38827082"/>
      </c:scatterChart>
      <c:valAx>
        <c:axId val="3961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7082"/>
        <c:crossesAt val="0"/>
        <c:crossBetween val="midCat"/>
        <c:majorUnit val="30"/>
        <c:minorUnit val="30"/>
      </c:valAx>
      <c:valAx>
        <c:axId val="388270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1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950439"/>
        <c:axId val="62526213"/>
      </c:scatterChart>
      <c:valAx>
        <c:axId val="239504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6213"/>
        <c:crossesAt val="0"/>
        <c:crossBetween val="midCat"/>
        <c:majorUnit val="30"/>
        <c:minorUnit val="30"/>
      </c:valAx>
      <c:valAx>
        <c:axId val="625262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504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