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972075"/>
        <c:axId val="24023960"/>
      </c:scatterChart>
      <c:valAx>
        <c:axId val="16972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23960"/>
        <c:crossesAt val="0"/>
        <c:crossBetween val="midCat"/>
      </c:valAx>
      <c:valAx>
        <c:axId val="24023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20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196982"/>
        <c:axId val="80573387"/>
      </c:scatterChart>
      <c:valAx>
        <c:axId val="72196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73387"/>
        <c:crossesAt val="0"/>
        <c:crossBetween val="midCat"/>
      </c:valAx>
      <c:valAx>
        <c:axId val="80573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1969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