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6832215"/>
        <c:axId val="36094246"/>
      </c:lineChart>
      <c:catAx>
        <c:axId val="168322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94246"/>
        <c:crossesAt val="0"/>
        <c:auto val="1"/>
        <c:lblAlgn val="ctr"/>
        <c:lblOffset val="100"/>
        <c:noMultiLvlLbl val="0"/>
      </c:catAx>
      <c:valAx>
        <c:axId val="36094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322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197564"/>
        <c:axId val="65003663"/>
      </c:lineChart>
      <c:catAx>
        <c:axId val="86197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03663"/>
        <c:crossesAt val="0"/>
        <c:auto val="1"/>
        <c:lblAlgn val="ctr"/>
        <c:lblOffset val="100"/>
        <c:noMultiLvlLbl val="0"/>
      </c:catAx>
      <c:valAx>
        <c:axId val="65003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97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786247"/>
        <c:axId val="94949852"/>
      </c:lineChart>
      <c:catAx>
        <c:axId val="93786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49852"/>
        <c:crossesAt val="0"/>
        <c:auto val="1"/>
        <c:lblAlgn val="ctr"/>
        <c:lblOffset val="100"/>
        <c:noMultiLvlLbl val="0"/>
      </c:catAx>
      <c:valAx>
        <c:axId val="94949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86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8838491"/>
        <c:axId val="76393823"/>
      </c:lineChart>
      <c:catAx>
        <c:axId val="58838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93823"/>
        <c:crossesAt val="0"/>
        <c:auto val="1"/>
        <c:lblAlgn val="ctr"/>
        <c:lblOffset val="100"/>
        <c:noMultiLvlLbl val="0"/>
      </c:catAx>
      <c:valAx>
        <c:axId val="76393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838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814485"/>
        <c:axId val="86610754"/>
      </c:lineChart>
      <c:catAx>
        <c:axId val="5814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10754"/>
        <c:crossesAt val="0"/>
        <c:auto val="1"/>
        <c:lblAlgn val="ctr"/>
        <c:lblOffset val="100"/>
        <c:noMultiLvlLbl val="0"/>
      </c:catAx>
      <c:valAx>
        <c:axId val="86610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4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5098858"/>
        <c:axId val="33516457"/>
      </c:lineChart>
      <c:catAx>
        <c:axId val="550988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516457"/>
        <c:crossesAt val="0"/>
        <c:auto val="1"/>
        <c:lblAlgn val="ctr"/>
        <c:lblOffset val="100"/>
        <c:noMultiLvlLbl val="0"/>
      </c:catAx>
      <c:valAx>
        <c:axId val="335164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0988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695528"/>
        <c:axId val="5534781"/>
      </c:lineChart>
      <c:catAx>
        <c:axId val="57695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4781"/>
        <c:crossesAt val="0"/>
        <c:auto val="1"/>
        <c:lblAlgn val="ctr"/>
        <c:lblOffset val="100"/>
        <c:noMultiLvlLbl val="0"/>
      </c:catAx>
      <c:valAx>
        <c:axId val="5534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695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810260"/>
        <c:axId val="55499681"/>
      </c:lineChart>
      <c:catAx>
        <c:axId val="47810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99681"/>
        <c:crossesAt val="0"/>
        <c:auto val="1"/>
        <c:lblAlgn val="ctr"/>
        <c:lblOffset val="100"/>
        <c:noMultiLvlLbl val="0"/>
      </c:catAx>
      <c:valAx>
        <c:axId val="55499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810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800568"/>
        <c:axId val="2085738"/>
      </c:lineChart>
      <c:catAx>
        <c:axId val="68800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5738"/>
        <c:crossesAt val="0"/>
        <c:auto val="1"/>
        <c:lblAlgn val="ctr"/>
        <c:lblOffset val="100"/>
        <c:noMultiLvlLbl val="0"/>
      </c:catAx>
      <c:valAx>
        <c:axId val="2085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800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8281131"/>
        <c:axId val="11047038"/>
      </c:lineChart>
      <c:catAx>
        <c:axId val="58281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047038"/>
        <c:crossesAt val="0"/>
        <c:auto val="1"/>
        <c:lblAlgn val="ctr"/>
        <c:lblOffset val="100"/>
        <c:noMultiLvlLbl val="0"/>
      </c:catAx>
      <c:valAx>
        <c:axId val="11047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81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