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927864"/>
        <c:axId val="81102938"/>
      </c:barChart>
      <c:catAx>
        <c:axId val="75927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2938"/>
        <c:auto val="1"/>
        <c:lblAlgn val="ctr"/>
        <c:lblOffset val="100"/>
        <c:noMultiLvlLbl val="0"/>
      </c:catAx>
      <c:valAx>
        <c:axId val="811029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27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421385"/>
        <c:axId val="75961007"/>
      </c:barChart>
      <c:catAx>
        <c:axId val="55421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61007"/>
        <c:auto val="1"/>
        <c:lblAlgn val="ctr"/>
        <c:lblOffset val="100"/>
        <c:noMultiLvlLbl val="0"/>
      </c:catAx>
      <c:valAx>
        <c:axId val="75961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21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06457"/>
        <c:axId val="77301994"/>
      </c:barChart>
      <c:catAx>
        <c:axId val="6006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01994"/>
        <c:auto val="1"/>
        <c:lblAlgn val="ctr"/>
        <c:lblOffset val="100"/>
        <c:noMultiLvlLbl val="0"/>
      </c:catAx>
      <c:valAx>
        <c:axId val="77301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6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630557"/>
        <c:axId val="6590605"/>
      </c:barChart>
      <c:catAx>
        <c:axId val="37630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605"/>
        <c:auto val="1"/>
        <c:lblAlgn val="ctr"/>
        <c:lblOffset val="100"/>
        <c:noMultiLvlLbl val="0"/>
      </c:catAx>
      <c:valAx>
        <c:axId val="6590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30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