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2762"/>
        <c:axId val="97228516"/>
      </c:lineChart>
      <c:catAx>
        <c:axId val="3883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28516"/>
        <c:crossesAt val="0"/>
        <c:auto val="1"/>
        <c:lblAlgn val="ctr"/>
        <c:lblOffset val="100"/>
        <c:noMultiLvlLbl val="0"/>
      </c:catAx>
      <c:valAx>
        <c:axId val="97228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2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930779"/>
        <c:axId val="76323685"/>
      </c:areaChart>
      <c:catAx>
        <c:axId val="9393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23685"/>
        <c:crossesAt val="0"/>
        <c:auto val="1"/>
        <c:lblAlgn val="ctr"/>
        <c:lblOffset val="100"/>
        <c:noMultiLvlLbl val="0"/>
      </c:catAx>
      <c:valAx>
        <c:axId val="76323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0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