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0127890"/>
        <c:axId val="21510226"/>
      </c:scatterChart>
      <c:valAx>
        <c:axId val="80127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0226"/>
        <c:crossesAt val="0"/>
        <c:crossBetween val="midCat"/>
      </c:valAx>
      <c:valAx>
        <c:axId val="2151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7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44218"/>
        <c:axId val="64903932"/>
      </c:lineChart>
      <c:catAx>
        <c:axId val="49944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3932"/>
        <c:crossesAt val="0"/>
        <c:auto val="1"/>
        <c:lblAlgn val="ctr"/>
        <c:lblOffset val="100"/>
        <c:noMultiLvlLbl val="0"/>
      </c:catAx>
      <c:valAx>
        <c:axId val="6490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4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