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4070534"/>
        <c:axId val="93361767"/>
      </c:scatterChart>
      <c:valAx>
        <c:axId val="7407053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61767"/>
        <c:crossesAt val="0"/>
        <c:crossBetween val="midCat"/>
      </c:valAx>
      <c:valAx>
        <c:axId val="9336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7053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