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77284"/>
        <c:axId val="84390376"/>
      </c:barChart>
      <c:catAx>
        <c:axId val="1397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376"/>
        <c:auto val="1"/>
        <c:lblAlgn val="ctr"/>
        <c:lblOffset val="100"/>
        <c:noMultiLvlLbl val="0"/>
      </c:catAx>
      <c:valAx>
        <c:axId val="8439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84450"/>
        <c:axId val="78467853"/>
      </c:barChart>
      <c:catAx>
        <c:axId val="6748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853"/>
        <c:auto val="1"/>
        <c:lblAlgn val="ctr"/>
        <c:lblOffset val="100"/>
        <c:noMultiLvlLbl val="0"/>
      </c:catAx>
      <c:valAx>
        <c:axId val="7846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19587"/>
        <c:axId val="41908621"/>
      </c:barChart>
      <c:catAx>
        <c:axId val="5131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621"/>
        <c:auto val="1"/>
        <c:lblAlgn val="ctr"/>
        <c:lblOffset val="100"/>
        <c:noMultiLvlLbl val="0"/>
      </c:catAx>
      <c:valAx>
        <c:axId val="4190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04668"/>
        <c:axId val="72007105"/>
      </c:barChart>
      <c:catAx>
        <c:axId val="8830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105"/>
        <c:auto val="1"/>
        <c:lblAlgn val="ctr"/>
        <c:lblOffset val="100"/>
        <c:noMultiLvlLbl val="0"/>
      </c:catAx>
      <c:valAx>
        <c:axId val="7200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54490"/>
        <c:axId val="53547433"/>
      </c:barChart>
      <c:catAx>
        <c:axId val="7585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433"/>
        <c:auto val="1"/>
        <c:lblAlgn val="ctr"/>
        <c:lblOffset val="100"/>
        <c:noMultiLvlLbl val="0"/>
      </c:catAx>
      <c:valAx>
        <c:axId val="5354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01263"/>
        <c:axId val="43090325"/>
      </c:barChart>
      <c:catAx>
        <c:axId val="5850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325"/>
        <c:auto val="1"/>
        <c:lblAlgn val="ctr"/>
        <c:lblOffset val="100"/>
        <c:noMultiLvlLbl val="0"/>
      </c:catAx>
      <c:valAx>
        <c:axId val="4309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77838"/>
        <c:axId val="64409242"/>
      </c:barChart>
      <c:catAx>
        <c:axId val="2617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242"/>
        <c:auto val="1"/>
        <c:lblAlgn val="ctr"/>
        <c:lblOffset val="100"/>
        <c:noMultiLvlLbl val="0"/>
      </c:catAx>
      <c:valAx>
        <c:axId val="6440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12229"/>
        <c:axId val="70159810"/>
      </c:barChart>
      <c:catAx>
        <c:axId val="2071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810"/>
        <c:auto val="1"/>
        <c:lblAlgn val="ctr"/>
        <c:lblOffset val="100"/>
        <c:noMultiLvlLbl val="0"/>
      </c:catAx>
      <c:valAx>
        <c:axId val="7015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09456"/>
        <c:axId val="37634529"/>
      </c:barChart>
      <c:catAx>
        <c:axId val="5020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529"/>
        <c:auto val="1"/>
        <c:lblAlgn val="ctr"/>
        <c:lblOffset val="100"/>
        <c:noMultiLvlLbl val="0"/>
      </c:catAx>
      <c:valAx>
        <c:axId val="3763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24902"/>
        <c:axId val="79532771"/>
      </c:barChart>
      <c:catAx>
        <c:axId val="3542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771"/>
        <c:auto val="1"/>
        <c:lblAlgn val="ctr"/>
        <c:lblOffset val="100"/>
        <c:noMultiLvlLbl val="0"/>
      </c:catAx>
      <c:valAx>
        <c:axId val="7953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55620"/>
        <c:axId val="89131269"/>
      </c:barChart>
      <c:catAx>
        <c:axId val="7855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269"/>
        <c:auto val="1"/>
        <c:lblAlgn val="ctr"/>
        <c:lblOffset val="100"/>
        <c:noMultiLvlLbl val="0"/>
      </c:catAx>
      <c:valAx>
        <c:axId val="8913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30961"/>
        <c:axId val="21493042"/>
      </c:barChart>
      <c:catAx>
        <c:axId val="7713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042"/>
        <c:auto val="1"/>
        <c:lblAlgn val="ctr"/>
        <c:lblOffset val="100"/>
        <c:noMultiLvlLbl val="0"/>
      </c:catAx>
      <c:valAx>
        <c:axId val="2149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16476"/>
        <c:axId val="10679644"/>
      </c:barChart>
      <c:catAx>
        <c:axId val="7321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644"/>
        <c:auto val="1"/>
        <c:lblAlgn val="ctr"/>
        <c:lblOffset val="100"/>
        <c:noMultiLvlLbl val="0"/>
      </c:catAx>
      <c:valAx>
        <c:axId val="1067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45975"/>
        <c:axId val="94841408"/>
      </c:barChart>
      <c:catAx>
        <c:axId val="1394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408"/>
        <c:auto val="1"/>
        <c:lblAlgn val="ctr"/>
        <c:lblOffset val="100"/>
        <c:noMultiLvlLbl val="0"/>
      </c:catAx>
      <c:valAx>
        <c:axId val="9484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14637"/>
        <c:axId val="99745862"/>
      </c:barChart>
      <c:catAx>
        <c:axId val="5491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862"/>
        <c:auto val="1"/>
        <c:lblAlgn val="ctr"/>
        <c:lblOffset val="100"/>
        <c:noMultiLvlLbl val="0"/>
      </c:catAx>
      <c:valAx>
        <c:axId val="9974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05262"/>
        <c:axId val="45202656"/>
      </c:barChart>
      <c:catAx>
        <c:axId val="4200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656"/>
        <c:auto val="1"/>
        <c:lblAlgn val="ctr"/>
        <c:lblOffset val="100"/>
        <c:noMultiLvlLbl val="0"/>
      </c:catAx>
      <c:valAx>
        <c:axId val="4520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46253"/>
        <c:axId val="79051808"/>
      </c:barChart>
      <c:catAx>
        <c:axId val="5584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808"/>
        <c:auto val="1"/>
        <c:lblAlgn val="ctr"/>
        <c:lblOffset val="100"/>
        <c:noMultiLvlLbl val="0"/>
      </c:catAx>
      <c:valAx>
        <c:axId val="7905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1523"/>
        <c:axId val="15559"/>
      </c:barChart>
      <c:catAx>
        <c:axId val="785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"/>
        <c:auto val="1"/>
        <c:lblAlgn val="ctr"/>
        <c:lblOffset val="100"/>
        <c:noMultiLvlLbl val="0"/>
      </c:catAx>
      <c:valAx>
        <c:axId val="1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