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63"/>
        <c:axId val="75021398"/>
      </c:scatterChart>
      <c:valAx>
        <c:axId val="49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398"/>
        <c:crossesAt val="0"/>
        <c:crossBetween val="midCat"/>
      </c:valAx>
      <c:valAx>
        <c:axId val="75021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71742"/>
        <c:axId val="57006325"/>
      </c:scatterChart>
      <c:valAx>
        <c:axId val="53271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325"/>
        <c:crossesAt val="0"/>
        <c:crossBetween val="midCat"/>
      </c:valAx>
      <c:valAx>
        <c:axId val="57006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98425"/>
        <c:axId val="16332661"/>
      </c:scatterChart>
      <c:valAx>
        <c:axId val="85198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661"/>
        <c:crossesAt val="0"/>
        <c:crossBetween val="midCat"/>
      </c:valAx>
      <c:valAx>
        <c:axId val="16332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31823"/>
        <c:axId val="2127934"/>
      </c:scatterChart>
      <c:valAx>
        <c:axId val="67131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34"/>
        <c:crossesAt val="0"/>
        <c:crossBetween val="midCat"/>
      </c:valAx>
      <c:valAx>
        <c:axId val="212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