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50145"/>
        <c:axId val="25035776"/>
      </c:barChart>
      <c:catAx>
        <c:axId val="2135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776"/>
        <c:auto val="1"/>
        <c:lblAlgn val="ctr"/>
        <c:lblOffset val="100"/>
        <c:noMultiLvlLbl val="0"/>
      </c:catAx>
      <c:valAx>
        <c:axId val="250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24074"/>
        <c:axId val="18249688"/>
      </c:barChart>
      <c:catAx>
        <c:axId val="7522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688"/>
        <c:auto val="1"/>
        <c:lblAlgn val="ctr"/>
        <c:lblOffset val="100"/>
        <c:noMultiLvlLbl val="0"/>
      </c:catAx>
      <c:valAx>
        <c:axId val="182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63098"/>
        <c:axId val="78115095"/>
      </c:barChart>
      <c:catAx>
        <c:axId val="9646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095"/>
        <c:auto val="1"/>
        <c:lblAlgn val="ctr"/>
        <c:lblOffset val="100"/>
        <c:noMultiLvlLbl val="0"/>
      </c:catAx>
      <c:valAx>
        <c:axId val="781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29248"/>
        <c:axId val="4184314"/>
      </c:barChart>
      <c:catAx>
        <c:axId val="8482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14"/>
        <c:auto val="1"/>
        <c:lblAlgn val="ctr"/>
        <c:lblOffset val="100"/>
        <c:noMultiLvlLbl val="0"/>
      </c:catAx>
      <c:valAx>
        <c:axId val="41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21798"/>
        <c:axId val="61406441"/>
      </c:barChart>
      <c:catAx>
        <c:axId val="2982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441"/>
        <c:auto val="1"/>
        <c:lblAlgn val="ctr"/>
        <c:lblOffset val="100"/>
        <c:noMultiLvlLbl val="0"/>
      </c:catAx>
      <c:valAx>
        <c:axId val="614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43828"/>
        <c:axId val="19046949"/>
      </c:barChart>
      <c:catAx>
        <c:axId val="7674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949"/>
        <c:auto val="1"/>
        <c:lblAlgn val="ctr"/>
        <c:lblOffset val="100"/>
        <c:noMultiLvlLbl val="0"/>
      </c:catAx>
      <c:valAx>
        <c:axId val="190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9293"/>
        <c:axId val="54926556"/>
      </c:barChart>
      <c:catAx>
        <c:axId val="3764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556"/>
        <c:auto val="1"/>
        <c:lblAlgn val="ctr"/>
        <c:lblOffset val="100"/>
        <c:noMultiLvlLbl val="0"/>
      </c:catAx>
      <c:valAx>
        <c:axId val="549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95117"/>
        <c:axId val="54930285"/>
      </c:barChart>
      <c:catAx>
        <c:axId val="8799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285"/>
        <c:auto val="1"/>
        <c:lblAlgn val="ctr"/>
        <c:lblOffset val="100"/>
        <c:noMultiLvlLbl val="0"/>
      </c:catAx>
      <c:valAx>
        <c:axId val="5493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18699"/>
        <c:axId val="24492883"/>
      </c:barChart>
      <c:catAx>
        <c:axId val="2021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883"/>
        <c:auto val="1"/>
        <c:lblAlgn val="ctr"/>
        <c:lblOffset val="100"/>
        <c:noMultiLvlLbl val="0"/>
      </c:catAx>
      <c:valAx>
        <c:axId val="2449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13134"/>
        <c:axId val="85633360"/>
      </c:barChart>
      <c:catAx>
        <c:axId val="2061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360"/>
        <c:auto val="1"/>
        <c:lblAlgn val="ctr"/>
        <c:lblOffset val="100"/>
        <c:noMultiLvlLbl val="0"/>
      </c:catAx>
      <c:valAx>
        <c:axId val="856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71483"/>
        <c:axId val="70717630"/>
      </c:barChart>
      <c:catAx>
        <c:axId val="8557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630"/>
        <c:auto val="1"/>
        <c:lblAlgn val="ctr"/>
        <c:lblOffset val="100"/>
        <c:noMultiLvlLbl val="0"/>
      </c:catAx>
      <c:valAx>
        <c:axId val="707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5059"/>
        <c:axId val="3695668"/>
      </c:barChart>
      <c:catAx>
        <c:axId val="2380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68"/>
        <c:auto val="1"/>
        <c:lblAlgn val="ctr"/>
        <c:lblOffset val="100"/>
        <c:noMultiLvlLbl val="0"/>
      </c:catAx>
      <c:valAx>
        <c:axId val="36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25949"/>
        <c:axId val="58790495"/>
      </c:barChart>
      <c:catAx>
        <c:axId val="5182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495"/>
        <c:auto val="1"/>
        <c:lblAlgn val="ctr"/>
        <c:lblOffset val="100"/>
        <c:noMultiLvlLbl val="0"/>
      </c:catAx>
      <c:valAx>
        <c:axId val="5879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73576"/>
        <c:axId val="54501099"/>
      </c:barChart>
      <c:catAx>
        <c:axId val="7757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099"/>
        <c:auto val="1"/>
        <c:lblAlgn val="ctr"/>
        <c:lblOffset val="100"/>
        <c:noMultiLvlLbl val="0"/>
      </c:catAx>
      <c:valAx>
        <c:axId val="545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66835"/>
        <c:axId val="14874610"/>
      </c:barChart>
      <c:catAx>
        <c:axId val="4156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610"/>
        <c:auto val="1"/>
        <c:lblAlgn val="ctr"/>
        <c:lblOffset val="100"/>
        <c:noMultiLvlLbl val="0"/>
      </c:catAx>
      <c:valAx>
        <c:axId val="1487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6798"/>
        <c:axId val="58376266"/>
      </c:barChart>
      <c:catAx>
        <c:axId val="67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266"/>
        <c:auto val="1"/>
        <c:lblAlgn val="ctr"/>
        <c:lblOffset val="100"/>
        <c:noMultiLvlLbl val="0"/>
      </c:catAx>
      <c:valAx>
        <c:axId val="5837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39961"/>
        <c:axId val="93736657"/>
      </c:barChart>
      <c:catAx>
        <c:axId val="4643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657"/>
        <c:auto val="1"/>
        <c:lblAlgn val="ctr"/>
        <c:lblOffset val="100"/>
        <c:noMultiLvlLbl val="0"/>
      </c:catAx>
      <c:valAx>
        <c:axId val="9373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32793"/>
        <c:axId val="16468990"/>
      </c:barChart>
      <c:catAx>
        <c:axId val="9723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990"/>
        <c:auto val="1"/>
        <c:lblAlgn val="ctr"/>
        <c:lblOffset val="100"/>
        <c:noMultiLvlLbl val="0"/>
      </c:catAx>
      <c:valAx>
        <c:axId val="1646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