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66433"/>
        <c:axId val="19610049"/>
      </c:scatterChart>
      <c:valAx>
        <c:axId val="6806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049"/>
        <c:crossesAt val="0"/>
        <c:crossBetween val="midCat"/>
      </c:valAx>
      <c:valAx>
        <c:axId val="1961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6036"/>
        <c:axId val="38771625"/>
      </c:scatterChart>
      <c:valAx>
        <c:axId val="6576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625"/>
        <c:crossesAt val="0"/>
        <c:crossBetween val="midCat"/>
      </c:valAx>
      <c:valAx>
        <c:axId val="3877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77893"/>
        <c:axId val="32938617"/>
      </c:scatterChart>
      <c:valAx>
        <c:axId val="4467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617"/>
        <c:crossesAt val="0"/>
        <c:crossBetween val="midCat"/>
      </c:valAx>
      <c:valAx>
        <c:axId val="3293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04932"/>
        <c:axId val="10322296"/>
      </c:scatterChart>
      <c:valAx>
        <c:axId val="1420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296"/>
        <c:crossesAt val="0"/>
        <c:crossBetween val="midCat"/>
      </c:valAx>
      <c:valAx>
        <c:axId val="10322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