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42817"/>
        <c:axId val="30844514"/>
      </c:scatterChart>
      <c:valAx>
        <c:axId val="304428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514"/>
        <c:crossesAt val="0"/>
        <c:crossBetween val="midCat"/>
        <c:majorUnit val="1"/>
      </c:valAx>
      <c:valAx>
        <c:axId val="308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8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