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424637"/>
        <c:axId val="55411174"/>
      </c:barChart>
      <c:catAx>
        <c:axId val="6842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11174"/>
        <c:crossesAt val="0"/>
        <c:auto val="1"/>
        <c:lblAlgn val="ctr"/>
        <c:lblOffset val="100"/>
        <c:noMultiLvlLbl val="0"/>
      </c:catAx>
      <c:valAx>
        <c:axId val="554111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24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556173"/>
        <c:axId val="96739696"/>
      </c:barChart>
      <c:catAx>
        <c:axId val="7555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39696"/>
        <c:crossesAt val="0"/>
        <c:auto val="1"/>
        <c:lblAlgn val="ctr"/>
        <c:lblOffset val="100"/>
        <c:noMultiLvlLbl val="0"/>
      </c:catAx>
      <c:valAx>
        <c:axId val="967396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56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127986"/>
        <c:axId val="85231896"/>
      </c:barChart>
      <c:catAx>
        <c:axId val="3712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31896"/>
        <c:crossesAt val="0"/>
        <c:auto val="1"/>
        <c:lblAlgn val="ctr"/>
        <c:lblOffset val="100"/>
        <c:noMultiLvlLbl val="0"/>
      </c:catAx>
      <c:valAx>
        <c:axId val="852318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27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341058"/>
        <c:axId val="97532529"/>
      </c:barChart>
      <c:catAx>
        <c:axId val="2834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32529"/>
        <c:crossesAt val="0"/>
        <c:auto val="1"/>
        <c:lblAlgn val="ctr"/>
        <c:lblOffset val="100"/>
        <c:noMultiLvlLbl val="0"/>
      </c:catAx>
      <c:valAx>
        <c:axId val="975325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41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709725"/>
        <c:axId val="88146258"/>
      </c:barChart>
      <c:catAx>
        <c:axId val="4970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46258"/>
        <c:crossesAt val="0"/>
        <c:auto val="1"/>
        <c:lblAlgn val="ctr"/>
        <c:lblOffset val="100"/>
        <c:noMultiLvlLbl val="0"/>
      </c:catAx>
      <c:valAx>
        <c:axId val="881462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09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230837"/>
        <c:axId val="18721285"/>
      </c:barChart>
      <c:catAx>
        <c:axId val="9723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21285"/>
        <c:crossesAt val="0"/>
        <c:auto val="1"/>
        <c:lblAlgn val="ctr"/>
        <c:lblOffset val="100"/>
        <c:noMultiLvlLbl val="0"/>
      </c:catAx>
      <c:valAx>
        <c:axId val="187212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30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3570"/>
        <c:axId val="78769216"/>
      </c:barChart>
      <c:catAx>
        <c:axId val="9335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769216"/>
        <c:crossesAt val="0"/>
        <c:auto val="1"/>
        <c:lblAlgn val="ctr"/>
        <c:lblOffset val="100"/>
        <c:noMultiLvlLbl val="0"/>
      </c:catAx>
      <c:valAx>
        <c:axId val="787692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5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