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401495"/>
        <c:axId val="57286763"/>
      </c:barChart>
      <c:catAx>
        <c:axId val="5540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86763"/>
        <c:crossesAt val="0"/>
        <c:auto val="1"/>
        <c:lblAlgn val="ctr"/>
        <c:lblOffset val="100"/>
        <c:noMultiLvlLbl val="0"/>
      </c:catAx>
      <c:valAx>
        <c:axId val="572867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01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035325"/>
        <c:axId val="78180760"/>
      </c:barChart>
      <c:catAx>
        <c:axId val="4403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0760"/>
        <c:crossesAt val="0"/>
        <c:auto val="1"/>
        <c:lblAlgn val="ctr"/>
        <c:lblOffset val="100"/>
        <c:noMultiLvlLbl val="0"/>
      </c:catAx>
      <c:valAx>
        <c:axId val="78180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35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830778"/>
        <c:axId val="66138211"/>
      </c:barChart>
      <c:catAx>
        <c:axId val="5883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38211"/>
        <c:crossesAt val="0"/>
        <c:auto val="1"/>
        <c:lblAlgn val="ctr"/>
        <c:lblOffset val="100"/>
        <c:noMultiLvlLbl val="0"/>
      </c:catAx>
      <c:valAx>
        <c:axId val="66138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30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951367"/>
        <c:axId val="50288923"/>
      </c:barChart>
      <c:catAx>
        <c:axId val="8995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88923"/>
        <c:crossesAt val="0"/>
        <c:auto val="1"/>
        <c:lblAlgn val="ctr"/>
        <c:lblOffset val="100"/>
        <c:noMultiLvlLbl val="0"/>
      </c:catAx>
      <c:valAx>
        <c:axId val="50288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51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084446"/>
        <c:axId val="10085205"/>
      </c:barChart>
      <c:catAx>
        <c:axId val="6308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85205"/>
        <c:crossesAt val="0"/>
        <c:auto val="1"/>
        <c:lblAlgn val="ctr"/>
        <c:lblOffset val="100"/>
        <c:noMultiLvlLbl val="0"/>
      </c:catAx>
      <c:valAx>
        <c:axId val="100852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84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418766"/>
        <c:axId val="67405623"/>
      </c:barChart>
      <c:catAx>
        <c:axId val="2241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05623"/>
        <c:crossesAt val="0"/>
        <c:auto val="1"/>
        <c:lblAlgn val="ctr"/>
        <c:lblOffset val="100"/>
        <c:noMultiLvlLbl val="0"/>
      </c:catAx>
      <c:valAx>
        <c:axId val="674056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8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058900"/>
        <c:axId val="74333423"/>
      </c:barChart>
      <c:catAx>
        <c:axId val="680589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333423"/>
        <c:crossesAt val="0"/>
        <c:auto val="1"/>
        <c:lblAlgn val="ctr"/>
        <c:lblOffset val="100"/>
        <c:noMultiLvlLbl val="0"/>
      </c:catAx>
      <c:valAx>
        <c:axId val="743334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589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