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764694"/>
        <c:axId val="83511529"/>
      </c:barChart>
      <c:catAx>
        <c:axId val="5476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1529"/>
        <c:crossesAt val="0"/>
        <c:auto val="1"/>
        <c:lblAlgn val="ctr"/>
        <c:lblOffset val="100"/>
        <c:noMultiLvlLbl val="0"/>
      </c:catAx>
      <c:valAx>
        <c:axId val="835115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4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631887"/>
        <c:axId val="39711156"/>
      </c:barChart>
      <c:catAx>
        <c:axId val="2063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1156"/>
        <c:crossesAt val="0"/>
        <c:auto val="1"/>
        <c:lblAlgn val="ctr"/>
        <c:lblOffset val="100"/>
        <c:noMultiLvlLbl val="0"/>
      </c:catAx>
      <c:valAx>
        <c:axId val="39711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1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56355"/>
        <c:axId val="63686681"/>
      </c:barChart>
      <c:catAx>
        <c:axId val="7145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6681"/>
        <c:crossesAt val="0"/>
        <c:auto val="1"/>
        <c:lblAlgn val="ctr"/>
        <c:lblOffset val="100"/>
        <c:noMultiLvlLbl val="0"/>
      </c:catAx>
      <c:valAx>
        <c:axId val="63686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6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46926"/>
        <c:axId val="91214312"/>
      </c:barChart>
      <c:catAx>
        <c:axId val="3624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4312"/>
        <c:crossesAt val="0"/>
        <c:auto val="1"/>
        <c:lblAlgn val="ctr"/>
        <c:lblOffset val="100"/>
        <c:noMultiLvlLbl val="0"/>
      </c:catAx>
      <c:valAx>
        <c:axId val="91214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6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07951"/>
        <c:axId val="50425908"/>
      </c:barChart>
      <c:catAx>
        <c:axId val="9880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5908"/>
        <c:crossesAt val="0"/>
        <c:auto val="1"/>
        <c:lblAlgn val="ctr"/>
        <c:lblOffset val="100"/>
        <c:noMultiLvlLbl val="0"/>
      </c:catAx>
      <c:valAx>
        <c:axId val="50425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7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24254"/>
        <c:axId val="77667927"/>
      </c:barChart>
      <c:catAx>
        <c:axId val="4602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7927"/>
        <c:crossesAt val="0"/>
        <c:auto val="1"/>
        <c:lblAlgn val="ctr"/>
        <c:lblOffset val="100"/>
        <c:noMultiLvlLbl val="0"/>
      </c:catAx>
      <c:valAx>
        <c:axId val="776679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34770"/>
        <c:axId val="81381629"/>
      </c:barChart>
      <c:catAx>
        <c:axId val="95834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81629"/>
        <c:crossesAt val="0"/>
        <c:auto val="1"/>
        <c:lblAlgn val="ctr"/>
        <c:lblOffset val="100"/>
        <c:noMultiLvlLbl val="0"/>
      </c:catAx>
      <c:valAx>
        <c:axId val="81381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4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