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88911"/>
        <c:axId val="80371612"/>
      </c:barChart>
      <c:catAx>
        <c:axId val="4518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1612"/>
        <c:crossesAt val="0"/>
        <c:auto val="1"/>
        <c:lblAlgn val="ctr"/>
        <c:lblOffset val="100"/>
        <c:noMultiLvlLbl val="0"/>
      </c:catAx>
      <c:valAx>
        <c:axId val="80371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02817"/>
        <c:axId val="77947091"/>
      </c:barChart>
      <c:catAx>
        <c:axId val="5940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7091"/>
        <c:crossesAt val="0"/>
        <c:auto val="1"/>
        <c:lblAlgn val="ctr"/>
        <c:lblOffset val="100"/>
        <c:noMultiLvlLbl val="0"/>
      </c:catAx>
      <c:valAx>
        <c:axId val="77947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99879"/>
        <c:axId val="83902432"/>
      </c:barChart>
      <c:catAx>
        <c:axId val="797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2432"/>
        <c:crossesAt val="0"/>
        <c:auto val="1"/>
        <c:lblAlgn val="ctr"/>
        <c:lblOffset val="100"/>
        <c:noMultiLvlLbl val="0"/>
      </c:catAx>
      <c:valAx>
        <c:axId val="83902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9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62638"/>
        <c:axId val="15680144"/>
      </c:barChart>
      <c:catAx>
        <c:axId val="3276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0144"/>
        <c:crossesAt val="0"/>
        <c:auto val="1"/>
        <c:lblAlgn val="ctr"/>
        <c:lblOffset val="100"/>
        <c:noMultiLvlLbl val="0"/>
      </c:catAx>
      <c:valAx>
        <c:axId val="15680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2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91301"/>
        <c:axId val="7805442"/>
      </c:barChart>
      <c:catAx>
        <c:axId val="962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442"/>
        <c:crossesAt val="0"/>
        <c:auto val="1"/>
        <c:lblAlgn val="ctr"/>
        <c:lblOffset val="100"/>
        <c:noMultiLvlLbl val="0"/>
      </c:catAx>
      <c:valAx>
        <c:axId val="7805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1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51073"/>
        <c:axId val="99883701"/>
      </c:barChart>
      <c:catAx>
        <c:axId val="8525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3701"/>
        <c:crossesAt val="0"/>
        <c:auto val="1"/>
        <c:lblAlgn val="ctr"/>
        <c:lblOffset val="100"/>
        <c:noMultiLvlLbl val="0"/>
      </c:catAx>
      <c:valAx>
        <c:axId val="99883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1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63701"/>
        <c:axId val="32085238"/>
      </c:barChart>
      <c:catAx>
        <c:axId val="27863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85238"/>
        <c:crossesAt val="0"/>
        <c:auto val="1"/>
        <c:lblAlgn val="ctr"/>
        <c:lblOffset val="100"/>
        <c:noMultiLvlLbl val="0"/>
      </c:catAx>
      <c:valAx>
        <c:axId val="32085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3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