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48567"/>
        <c:axId val="8185458"/>
      </c:barChart>
      <c:catAx>
        <c:axId val="5424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458"/>
        <c:crossesAt val="0"/>
        <c:auto val="1"/>
        <c:lblAlgn val="ctr"/>
        <c:lblOffset val="100"/>
        <c:noMultiLvlLbl val="0"/>
      </c:catAx>
      <c:valAx>
        <c:axId val="8185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8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65588"/>
        <c:axId val="30373368"/>
      </c:barChart>
      <c:catAx>
        <c:axId val="6106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3368"/>
        <c:crossesAt val="0"/>
        <c:auto val="1"/>
        <c:lblAlgn val="ctr"/>
        <c:lblOffset val="100"/>
        <c:noMultiLvlLbl val="0"/>
      </c:catAx>
      <c:valAx>
        <c:axId val="30373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5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18574"/>
        <c:axId val="23403260"/>
      </c:barChart>
      <c:catAx>
        <c:axId val="8691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3260"/>
        <c:crossesAt val="0"/>
        <c:auto val="1"/>
        <c:lblAlgn val="ctr"/>
        <c:lblOffset val="100"/>
        <c:noMultiLvlLbl val="0"/>
      </c:catAx>
      <c:valAx>
        <c:axId val="23403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8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67595"/>
        <c:axId val="65834178"/>
      </c:barChart>
      <c:catAx>
        <c:axId val="7736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4178"/>
        <c:crossesAt val="0"/>
        <c:auto val="1"/>
        <c:lblAlgn val="ctr"/>
        <c:lblOffset val="100"/>
        <c:noMultiLvlLbl val="0"/>
      </c:catAx>
      <c:valAx>
        <c:axId val="65834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7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22981"/>
        <c:axId val="71399658"/>
      </c:barChart>
      <c:catAx>
        <c:axId val="6582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9658"/>
        <c:crossesAt val="0"/>
        <c:auto val="1"/>
        <c:lblAlgn val="ctr"/>
        <c:lblOffset val="100"/>
        <c:noMultiLvlLbl val="0"/>
      </c:catAx>
      <c:valAx>
        <c:axId val="71399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2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66208"/>
        <c:axId val="54845798"/>
      </c:barChart>
      <c:catAx>
        <c:axId val="4906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5798"/>
        <c:crossesAt val="0"/>
        <c:auto val="1"/>
        <c:lblAlgn val="ctr"/>
        <c:lblOffset val="100"/>
        <c:noMultiLvlLbl val="0"/>
      </c:catAx>
      <c:valAx>
        <c:axId val="54845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6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863"/>
        <c:axId val="79033719"/>
      </c:barChart>
      <c:catAx>
        <c:axId val="2808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33719"/>
        <c:crossesAt val="0"/>
        <c:auto val="1"/>
        <c:lblAlgn val="ctr"/>
        <c:lblOffset val="100"/>
        <c:noMultiLvlLbl val="0"/>
      </c:catAx>
      <c:valAx>
        <c:axId val="79033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