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448218"/>
        <c:axId val="20586818"/>
      </c:barChart>
      <c:catAx>
        <c:axId val="1044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86818"/>
        <c:crossesAt val="0"/>
        <c:auto val="1"/>
        <c:lblAlgn val="ctr"/>
        <c:lblOffset val="100"/>
        <c:noMultiLvlLbl val="0"/>
      </c:catAx>
      <c:valAx>
        <c:axId val="205868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48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409466"/>
        <c:axId val="48585403"/>
      </c:barChart>
      <c:catAx>
        <c:axId val="71409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85403"/>
        <c:crossesAt val="0"/>
        <c:auto val="1"/>
        <c:lblAlgn val="ctr"/>
        <c:lblOffset val="100"/>
        <c:noMultiLvlLbl val="0"/>
      </c:catAx>
      <c:valAx>
        <c:axId val="485854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94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326490"/>
        <c:axId val="1757544"/>
      </c:barChart>
      <c:catAx>
        <c:axId val="7232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7544"/>
        <c:crossesAt val="0"/>
        <c:auto val="1"/>
        <c:lblAlgn val="ctr"/>
        <c:lblOffset val="100"/>
        <c:noMultiLvlLbl val="0"/>
      </c:catAx>
      <c:valAx>
        <c:axId val="17575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6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179094"/>
        <c:axId val="69267316"/>
      </c:barChart>
      <c:catAx>
        <c:axId val="75179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67316"/>
        <c:crossesAt val="0"/>
        <c:auto val="1"/>
        <c:lblAlgn val="ctr"/>
        <c:lblOffset val="100"/>
        <c:noMultiLvlLbl val="0"/>
      </c:catAx>
      <c:valAx>
        <c:axId val="692673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79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357682"/>
        <c:axId val="43851541"/>
      </c:barChart>
      <c:catAx>
        <c:axId val="24357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51541"/>
        <c:crossesAt val="0"/>
        <c:auto val="1"/>
        <c:lblAlgn val="ctr"/>
        <c:lblOffset val="100"/>
        <c:noMultiLvlLbl val="0"/>
      </c:catAx>
      <c:valAx>
        <c:axId val="438515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57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91911"/>
        <c:axId val="4978282"/>
      </c:barChart>
      <c:catAx>
        <c:axId val="489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282"/>
        <c:crossesAt val="0"/>
        <c:auto val="1"/>
        <c:lblAlgn val="ctr"/>
        <c:lblOffset val="100"/>
        <c:noMultiLvlLbl val="0"/>
      </c:catAx>
      <c:valAx>
        <c:axId val="49782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1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061122"/>
        <c:axId val="54199107"/>
      </c:barChart>
      <c:catAx>
        <c:axId val="280611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199107"/>
        <c:crossesAt val="0"/>
        <c:auto val="1"/>
        <c:lblAlgn val="ctr"/>
        <c:lblOffset val="100"/>
        <c:noMultiLvlLbl val="0"/>
      </c:catAx>
      <c:valAx>
        <c:axId val="541991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611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