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42636"/>
        <c:axId val="35549046"/>
      </c:barChart>
      <c:catAx>
        <c:axId val="4634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9046"/>
        <c:crossesAt val="0"/>
        <c:auto val="1"/>
        <c:lblAlgn val="ctr"/>
        <c:lblOffset val="100"/>
        <c:noMultiLvlLbl val="0"/>
      </c:catAx>
      <c:valAx>
        <c:axId val="35549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19905"/>
        <c:axId val="91769198"/>
      </c:barChart>
      <c:catAx>
        <c:axId val="3311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9198"/>
        <c:crossesAt val="0"/>
        <c:auto val="1"/>
        <c:lblAlgn val="ctr"/>
        <c:lblOffset val="100"/>
        <c:noMultiLvlLbl val="0"/>
      </c:catAx>
      <c:valAx>
        <c:axId val="91769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60907"/>
        <c:axId val="60993218"/>
      </c:barChart>
      <c:catAx>
        <c:axId val="2266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3218"/>
        <c:crossesAt val="0"/>
        <c:auto val="1"/>
        <c:lblAlgn val="ctr"/>
        <c:lblOffset val="100"/>
        <c:noMultiLvlLbl val="0"/>
      </c:catAx>
      <c:valAx>
        <c:axId val="60993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0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31935"/>
        <c:axId val="58923004"/>
      </c:barChart>
      <c:catAx>
        <c:axId val="295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3004"/>
        <c:crossesAt val="0"/>
        <c:auto val="1"/>
        <c:lblAlgn val="ctr"/>
        <c:lblOffset val="100"/>
        <c:noMultiLvlLbl val="0"/>
      </c:catAx>
      <c:valAx>
        <c:axId val="58923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1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58530"/>
        <c:axId val="2722370"/>
      </c:barChart>
      <c:catAx>
        <c:axId val="4095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370"/>
        <c:crossesAt val="0"/>
        <c:auto val="1"/>
        <c:lblAlgn val="ctr"/>
        <c:lblOffset val="100"/>
        <c:noMultiLvlLbl val="0"/>
      </c:catAx>
      <c:valAx>
        <c:axId val="2722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8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16305"/>
        <c:axId val="41671183"/>
      </c:barChart>
      <c:catAx>
        <c:axId val="989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1183"/>
        <c:crossesAt val="0"/>
        <c:auto val="1"/>
        <c:lblAlgn val="ctr"/>
        <c:lblOffset val="100"/>
        <c:noMultiLvlLbl val="0"/>
      </c:catAx>
      <c:valAx>
        <c:axId val="41671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6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39070"/>
        <c:axId val="61716714"/>
      </c:barChart>
      <c:catAx>
        <c:axId val="29139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16714"/>
        <c:crossesAt val="0"/>
        <c:auto val="1"/>
        <c:lblAlgn val="ctr"/>
        <c:lblOffset val="100"/>
        <c:noMultiLvlLbl val="0"/>
      </c:catAx>
      <c:valAx>
        <c:axId val="61716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9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