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516934"/>
        <c:axId val="12942518"/>
      </c:barChart>
      <c:catAx>
        <c:axId val="445169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42518"/>
        <c:crossesAt val="0"/>
        <c:auto val="1"/>
        <c:lblAlgn val="ctr"/>
        <c:lblOffset val="100"/>
        <c:noMultiLvlLbl val="0"/>
      </c:catAx>
      <c:valAx>
        <c:axId val="129425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5169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657851"/>
        <c:axId val="26369488"/>
      </c:barChart>
      <c:catAx>
        <c:axId val="67657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369488"/>
        <c:crossesAt val="0"/>
        <c:auto val="1"/>
        <c:lblAlgn val="ctr"/>
        <c:lblOffset val="100"/>
        <c:noMultiLvlLbl val="0"/>
      </c:catAx>
      <c:valAx>
        <c:axId val="263694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6578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