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15218270"/>
        <c:axId val="96693698"/>
      </c:barChart>
      <c:catAx>
        <c:axId val="1521827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693698"/>
        <c:auto val="1"/>
        <c:lblAlgn val="ctr"/>
        <c:lblOffset val="100"/>
        <c:noMultiLvlLbl val="0"/>
      </c:catAx>
      <c:valAx>
        <c:axId val="9669369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21827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31671953"/>
        <c:axId val="97975287"/>
      </c:barChart>
      <c:catAx>
        <c:axId val="3167195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975287"/>
        <c:auto val="1"/>
        <c:lblAlgn val="ctr"/>
        <c:lblOffset val="100"/>
        <c:noMultiLvlLbl val="0"/>
      </c:catAx>
      <c:valAx>
        <c:axId val="9797528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67195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54588707"/>
        <c:axId val="40007068"/>
      </c:barChart>
      <c:catAx>
        <c:axId val="5458870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007068"/>
        <c:auto val="1"/>
        <c:lblAlgn val="ctr"/>
        <c:lblOffset val="100"/>
        <c:noMultiLvlLbl val="0"/>
      </c:catAx>
      <c:valAx>
        <c:axId val="4000706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58870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51524016"/>
        <c:axId val="10712004"/>
      </c:barChart>
      <c:catAx>
        <c:axId val="5152401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712004"/>
        <c:auto val="1"/>
        <c:lblAlgn val="ctr"/>
        <c:lblOffset val="100"/>
        <c:noMultiLvlLbl val="0"/>
      </c:catAx>
      <c:valAx>
        <c:axId val="1071200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52401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