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7910"/>
        <c:axId val="25259494"/>
      </c:lineChart>
      <c:catAx>
        <c:axId val="651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9494"/>
        <c:crossesAt val="0"/>
        <c:auto val="1"/>
        <c:lblAlgn val="ctr"/>
        <c:lblOffset val="100"/>
        <c:noMultiLvlLbl val="0"/>
      </c:catAx>
      <c:valAx>
        <c:axId val="2525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1002"/>
        <c:axId val="33425536"/>
      </c:lineChart>
      <c:catAx>
        <c:axId val="594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5536"/>
        <c:crossesAt val="0"/>
        <c:auto val="1"/>
        <c:lblAlgn val="ctr"/>
        <c:lblOffset val="100"/>
        <c:noMultiLvlLbl val="0"/>
      </c:catAx>
      <c:valAx>
        <c:axId val="3342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217712"/>
        <c:axId val="53114997"/>
      </c:barChart>
      <c:catAx>
        <c:axId val="392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997"/>
        <c:crossesAt val="0"/>
        <c:auto val="1"/>
        <c:lblAlgn val="ctr"/>
        <c:lblOffset val="100"/>
        <c:noMultiLvlLbl val="0"/>
      </c:catAx>
      <c:valAx>
        <c:axId val="5311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30056"/>
        <c:axId val="30455232"/>
        <c:axId val="58592122"/>
      </c:bar3DChart>
      <c:catAx>
        <c:axId val="125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5232"/>
        <c:crossesAt val="0"/>
        <c:auto val="1"/>
        <c:lblAlgn val="ctr"/>
        <c:lblOffset val="100"/>
        <c:noMultiLvlLbl val="0"/>
      </c:catAx>
      <c:valAx>
        <c:axId val="3045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0056"/>
        <c:crossesAt val="1"/>
        <c:crossBetween val="midCat"/>
      </c:valAx>
      <c:serAx>
        <c:axId val="585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52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34119"/>
        <c:axId val="12026415"/>
      </c:scatterChart>
      <c:valAx>
        <c:axId val="578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415"/>
        <c:crossesAt val="0"/>
        <c:crossBetween val="midCat"/>
      </c:valAx>
      <c:valAx>
        <c:axId val="1202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4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21973"/>
        <c:axId val="13796143"/>
      </c:scatterChart>
      <c:valAx>
        <c:axId val="43421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6143"/>
        <c:crossesAt val="0"/>
        <c:crossBetween val="midCat"/>
        <c:majorUnit val="30"/>
        <c:minorUnit val="30"/>
      </c:valAx>
      <c:valAx>
        <c:axId val="13796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1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34873"/>
        <c:axId val="49646088"/>
      </c:scatterChart>
      <c:valAx>
        <c:axId val="39034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6088"/>
        <c:crossesAt val="0"/>
        <c:crossBetween val="midCat"/>
        <c:majorUnit val="30"/>
        <c:minorUnit val="30"/>
      </c:valAx>
      <c:valAx>
        <c:axId val="49646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4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