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072955"/>
        <c:axId val="49590866"/>
      </c:scatterChart>
      <c:valAx>
        <c:axId val="20072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90866"/>
        <c:crossesAt val="0"/>
        <c:crossBetween val="midCat"/>
      </c:valAx>
      <c:valAx>
        <c:axId val="49590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729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136874"/>
        <c:axId val="14079972"/>
      </c:scatterChart>
      <c:valAx>
        <c:axId val="46136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79972"/>
        <c:crossesAt val="0"/>
        <c:crossBetween val="midCat"/>
      </c:valAx>
      <c:valAx>
        <c:axId val="14079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368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