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5491121"/>
        <c:axId val="11835810"/>
      </c:lineChart>
      <c:catAx>
        <c:axId val="454911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835810"/>
        <c:crossesAt val="0"/>
        <c:auto val="1"/>
        <c:lblAlgn val="ctr"/>
        <c:lblOffset val="100"/>
        <c:noMultiLvlLbl val="0"/>
      </c:catAx>
      <c:valAx>
        <c:axId val="118358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4911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3160951"/>
        <c:axId val="37799262"/>
      </c:lineChart>
      <c:catAx>
        <c:axId val="931609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799262"/>
        <c:crossesAt val="0"/>
        <c:auto val="1"/>
        <c:lblAlgn val="ctr"/>
        <c:lblOffset val="100"/>
        <c:noMultiLvlLbl val="0"/>
      </c:catAx>
      <c:valAx>
        <c:axId val="377992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1609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5309837"/>
        <c:axId val="67323312"/>
      </c:lineChart>
      <c:catAx>
        <c:axId val="553098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323312"/>
        <c:crossesAt val="0"/>
        <c:auto val="1"/>
        <c:lblAlgn val="ctr"/>
        <c:lblOffset val="100"/>
        <c:noMultiLvlLbl val="0"/>
      </c:catAx>
      <c:valAx>
        <c:axId val="673233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3098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8889379"/>
        <c:axId val="67333884"/>
      </c:lineChart>
      <c:catAx>
        <c:axId val="888893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333884"/>
        <c:crossesAt val="0"/>
        <c:auto val="1"/>
        <c:lblAlgn val="ctr"/>
        <c:lblOffset val="100"/>
        <c:noMultiLvlLbl val="0"/>
      </c:catAx>
      <c:valAx>
        <c:axId val="673338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8893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7342082"/>
        <c:axId val="92527149"/>
      </c:lineChart>
      <c:catAx>
        <c:axId val="273420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527149"/>
        <c:crossesAt val="0"/>
        <c:auto val="1"/>
        <c:lblAlgn val="ctr"/>
        <c:lblOffset val="100"/>
        <c:noMultiLvlLbl val="0"/>
      </c:catAx>
      <c:valAx>
        <c:axId val="925271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3420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8267377"/>
        <c:axId val="80137546"/>
      </c:lineChart>
      <c:catAx>
        <c:axId val="682673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137546"/>
        <c:crossesAt val="0"/>
        <c:auto val="1"/>
        <c:lblAlgn val="ctr"/>
        <c:lblOffset val="100"/>
        <c:noMultiLvlLbl val="0"/>
      </c:catAx>
      <c:valAx>
        <c:axId val="801375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2673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1396949"/>
        <c:axId val="2037650"/>
      </c:lineChart>
      <c:catAx>
        <c:axId val="213969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37650"/>
        <c:crossesAt val="0"/>
        <c:auto val="1"/>
        <c:lblAlgn val="ctr"/>
        <c:lblOffset val="100"/>
        <c:noMultiLvlLbl val="0"/>
      </c:catAx>
      <c:valAx>
        <c:axId val="20376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3969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7162927"/>
        <c:axId val="64939687"/>
      </c:lineChart>
      <c:catAx>
        <c:axId val="171629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939687"/>
        <c:crossesAt val="0"/>
        <c:auto val="1"/>
        <c:lblAlgn val="ctr"/>
        <c:lblOffset val="100"/>
        <c:noMultiLvlLbl val="0"/>
      </c:catAx>
      <c:valAx>
        <c:axId val="649396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1629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3237842"/>
        <c:axId val="12727332"/>
      </c:lineChart>
      <c:catAx>
        <c:axId val="232378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727332"/>
        <c:crossesAt val="0"/>
        <c:auto val="1"/>
        <c:lblAlgn val="ctr"/>
        <c:lblOffset val="100"/>
        <c:noMultiLvlLbl val="0"/>
      </c:catAx>
      <c:valAx>
        <c:axId val="127273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2378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4930674"/>
        <c:axId val="97672222"/>
      </c:lineChart>
      <c:catAx>
        <c:axId val="949306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672222"/>
        <c:crossesAt val="0"/>
        <c:auto val="1"/>
        <c:lblAlgn val="ctr"/>
        <c:lblOffset val="100"/>
        <c:noMultiLvlLbl val="0"/>
      </c:catAx>
      <c:valAx>
        <c:axId val="976722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9306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