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4407241"/>
        <c:axId val="33991586"/>
      </c:barChart>
      <c:catAx>
        <c:axId val="7440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586"/>
        <c:crossesAt val="0"/>
        <c:auto val="1"/>
        <c:lblAlgn val="ctr"/>
        <c:lblOffset val="100"/>
        <c:noMultiLvlLbl val="0"/>
      </c:catAx>
      <c:valAx>
        <c:axId val="3399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6596901"/>
        <c:axId val="99003997"/>
      </c:barChart>
      <c:catAx>
        <c:axId val="2659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997"/>
        <c:crossesAt val="0"/>
        <c:auto val="1"/>
        <c:lblAlgn val="ctr"/>
        <c:lblOffset val="100"/>
        <c:noMultiLvlLbl val="0"/>
      </c:catAx>
      <c:valAx>
        <c:axId val="9900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69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8565538"/>
        <c:axId val="95732641"/>
      </c:barChart>
      <c:catAx>
        <c:axId val="4856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2641"/>
        <c:crossesAt val="0"/>
        <c:auto val="1"/>
        <c:lblAlgn val="ctr"/>
        <c:lblOffset val="100"/>
        <c:noMultiLvlLbl val="0"/>
      </c:catAx>
      <c:valAx>
        <c:axId val="9573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5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9262756"/>
        <c:axId val="94750767"/>
      </c:barChart>
      <c:catAx>
        <c:axId val="9926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0767"/>
        <c:crossesAt val="0"/>
        <c:auto val="1"/>
        <c:lblAlgn val="ctr"/>
        <c:lblOffset val="100"/>
        <c:noMultiLvlLbl val="0"/>
      </c:catAx>
      <c:valAx>
        <c:axId val="9475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27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