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099"/>
        <c:axId val="61042821"/>
      </c:scatterChart>
      <c:valAx>
        <c:axId val="350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821"/>
        <c:crossesAt val="0"/>
        <c:crossBetween val="midCat"/>
      </c:valAx>
      <c:valAx>
        <c:axId val="6104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1711"/>
        <c:axId val="15669794"/>
      </c:scatterChart>
      <c:valAx>
        <c:axId val="518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794"/>
        <c:crossesAt val="0"/>
        <c:crossBetween val="midCat"/>
      </c:valAx>
      <c:valAx>
        <c:axId val="1566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55129"/>
        <c:axId val="56122381"/>
      </c:scatterChart>
      <c:valAx>
        <c:axId val="3165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381"/>
        <c:crossesAt val="0"/>
        <c:crossBetween val="midCat"/>
      </c:valAx>
      <c:valAx>
        <c:axId val="5612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3458"/>
        <c:axId val="50684813"/>
      </c:scatterChart>
      <c:valAx>
        <c:axId val="9489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813"/>
        <c:crossesAt val="0"/>
        <c:crossBetween val="midCat"/>
      </c:valAx>
      <c:valAx>
        <c:axId val="5068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