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44725"/>
        <c:axId val="18231544"/>
      </c:barChart>
      <c:catAx>
        <c:axId val="8374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544"/>
        <c:auto val="1"/>
        <c:lblAlgn val="ctr"/>
        <c:lblOffset val="100"/>
        <c:noMultiLvlLbl val="0"/>
      </c:catAx>
      <c:valAx>
        <c:axId val="1823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08524"/>
        <c:axId val="50499543"/>
      </c:barChart>
      <c:catAx>
        <c:axId val="6770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543"/>
        <c:auto val="1"/>
        <c:lblAlgn val="ctr"/>
        <c:lblOffset val="100"/>
        <c:noMultiLvlLbl val="0"/>
      </c:catAx>
      <c:valAx>
        <c:axId val="5049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35475"/>
        <c:axId val="88421327"/>
      </c:barChart>
      <c:catAx>
        <c:axId val="3213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327"/>
        <c:auto val="1"/>
        <c:lblAlgn val="ctr"/>
        <c:lblOffset val="100"/>
        <c:noMultiLvlLbl val="0"/>
      </c:catAx>
      <c:valAx>
        <c:axId val="8842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1354"/>
        <c:axId val="3581607"/>
      </c:barChart>
      <c:catAx>
        <c:axId val="897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07"/>
        <c:auto val="1"/>
        <c:lblAlgn val="ctr"/>
        <c:lblOffset val="100"/>
        <c:noMultiLvlLbl val="0"/>
      </c:catAx>
      <c:valAx>
        <c:axId val="358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54158"/>
        <c:axId val="50321319"/>
      </c:barChart>
      <c:catAx>
        <c:axId val="9925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319"/>
        <c:auto val="1"/>
        <c:lblAlgn val="ctr"/>
        <c:lblOffset val="100"/>
        <c:noMultiLvlLbl val="0"/>
      </c:catAx>
      <c:valAx>
        <c:axId val="5032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86897"/>
        <c:axId val="67199137"/>
      </c:barChart>
      <c:catAx>
        <c:axId val="3328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137"/>
        <c:auto val="1"/>
        <c:lblAlgn val="ctr"/>
        <c:lblOffset val="100"/>
        <c:noMultiLvlLbl val="0"/>
      </c:catAx>
      <c:valAx>
        <c:axId val="6719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4294"/>
        <c:axId val="69898570"/>
      </c:barChart>
      <c:catAx>
        <c:axId val="762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570"/>
        <c:auto val="1"/>
        <c:lblAlgn val="ctr"/>
        <c:lblOffset val="100"/>
        <c:noMultiLvlLbl val="0"/>
      </c:catAx>
      <c:valAx>
        <c:axId val="6989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14104"/>
        <c:axId val="68909517"/>
      </c:barChart>
      <c:catAx>
        <c:axId val="3571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517"/>
        <c:auto val="1"/>
        <c:lblAlgn val="ctr"/>
        <c:lblOffset val="100"/>
        <c:noMultiLvlLbl val="0"/>
      </c:catAx>
      <c:valAx>
        <c:axId val="6890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19227"/>
        <c:axId val="75354214"/>
      </c:barChart>
      <c:catAx>
        <c:axId val="9591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214"/>
        <c:auto val="1"/>
        <c:lblAlgn val="ctr"/>
        <c:lblOffset val="100"/>
        <c:noMultiLvlLbl val="0"/>
      </c:catAx>
      <c:valAx>
        <c:axId val="7535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16673"/>
        <c:axId val="93644605"/>
      </c:barChart>
      <c:catAx>
        <c:axId val="3071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605"/>
        <c:auto val="1"/>
        <c:lblAlgn val="ctr"/>
        <c:lblOffset val="100"/>
        <c:noMultiLvlLbl val="0"/>
      </c:catAx>
      <c:valAx>
        <c:axId val="9364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29967"/>
        <c:axId val="82375086"/>
      </c:barChart>
      <c:catAx>
        <c:axId val="4392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086"/>
        <c:auto val="1"/>
        <c:lblAlgn val="ctr"/>
        <c:lblOffset val="100"/>
        <c:noMultiLvlLbl val="0"/>
      </c:catAx>
      <c:valAx>
        <c:axId val="8237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56515"/>
        <c:axId val="72977404"/>
      </c:barChart>
      <c:catAx>
        <c:axId val="3855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404"/>
        <c:auto val="1"/>
        <c:lblAlgn val="ctr"/>
        <c:lblOffset val="100"/>
        <c:noMultiLvlLbl val="0"/>
      </c:catAx>
      <c:valAx>
        <c:axId val="7297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86034"/>
        <c:axId val="14100550"/>
      </c:barChart>
      <c:catAx>
        <c:axId val="6418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550"/>
        <c:auto val="1"/>
        <c:lblAlgn val="ctr"/>
        <c:lblOffset val="100"/>
        <c:noMultiLvlLbl val="0"/>
      </c:catAx>
      <c:valAx>
        <c:axId val="1410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32253"/>
        <c:axId val="49732378"/>
      </c:barChart>
      <c:catAx>
        <c:axId val="5843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378"/>
        <c:auto val="1"/>
        <c:lblAlgn val="ctr"/>
        <c:lblOffset val="100"/>
        <c:noMultiLvlLbl val="0"/>
      </c:catAx>
      <c:valAx>
        <c:axId val="4973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31103"/>
        <c:axId val="3257119"/>
      </c:barChart>
      <c:catAx>
        <c:axId val="4303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19"/>
        <c:auto val="1"/>
        <c:lblAlgn val="ctr"/>
        <c:lblOffset val="100"/>
        <c:noMultiLvlLbl val="0"/>
      </c:catAx>
      <c:valAx>
        <c:axId val="32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63924"/>
        <c:axId val="73971650"/>
      </c:barChart>
      <c:catAx>
        <c:axId val="8546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650"/>
        <c:auto val="1"/>
        <c:lblAlgn val="ctr"/>
        <c:lblOffset val="100"/>
        <c:noMultiLvlLbl val="0"/>
      </c:catAx>
      <c:valAx>
        <c:axId val="7397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3573"/>
        <c:axId val="27500987"/>
      </c:barChart>
      <c:catAx>
        <c:axId val="612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987"/>
        <c:auto val="1"/>
        <c:lblAlgn val="ctr"/>
        <c:lblOffset val="100"/>
        <c:noMultiLvlLbl val="0"/>
      </c:catAx>
      <c:valAx>
        <c:axId val="2750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18374"/>
        <c:axId val="15004557"/>
      </c:barChart>
      <c:catAx>
        <c:axId val="6631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557"/>
        <c:auto val="1"/>
        <c:lblAlgn val="ctr"/>
        <c:lblOffset val="100"/>
        <c:noMultiLvlLbl val="0"/>
      </c:catAx>
      <c:valAx>
        <c:axId val="1500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