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9654"/>
        <c:axId val="96425137"/>
      </c:scatterChart>
      <c:valAx>
        <c:axId val="8119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137"/>
        <c:crossesAt val="0"/>
        <c:crossBetween val="midCat"/>
      </c:valAx>
      <c:valAx>
        <c:axId val="9642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7076"/>
        <c:axId val="67945766"/>
      </c:scatterChart>
      <c:valAx>
        <c:axId val="3553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66"/>
        <c:crossesAt val="0"/>
        <c:crossBetween val="midCat"/>
      </c:valAx>
      <c:valAx>
        <c:axId val="6794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0577"/>
        <c:axId val="44822471"/>
      </c:scatterChart>
      <c:valAx>
        <c:axId val="8671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471"/>
        <c:crossesAt val="0"/>
        <c:crossBetween val="midCat"/>
      </c:valAx>
      <c:valAx>
        <c:axId val="4482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6970"/>
        <c:axId val="8766761"/>
      </c:scatterChart>
      <c:valAx>
        <c:axId val="7375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1"/>
        <c:crossesAt val="0"/>
        <c:crossBetween val="midCat"/>
      </c:valAx>
      <c:valAx>
        <c:axId val="876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