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81126"/>
        <c:axId val="24278457"/>
      </c:barChart>
      <c:catAx>
        <c:axId val="4988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457"/>
        <c:auto val="1"/>
        <c:lblAlgn val="ctr"/>
        <c:lblOffset val="100"/>
        <c:noMultiLvlLbl val="0"/>
      </c:catAx>
      <c:valAx>
        <c:axId val="2427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08946"/>
        <c:axId val="18044559"/>
      </c:barChart>
      <c:catAx>
        <c:axId val="9050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559"/>
        <c:auto val="1"/>
        <c:lblAlgn val="ctr"/>
        <c:lblOffset val="100"/>
        <c:noMultiLvlLbl val="0"/>
      </c:catAx>
      <c:valAx>
        <c:axId val="1804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23434"/>
        <c:axId val="62440083"/>
      </c:barChart>
      <c:catAx>
        <c:axId val="8692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083"/>
        <c:auto val="1"/>
        <c:lblAlgn val="ctr"/>
        <c:lblOffset val="100"/>
        <c:noMultiLvlLbl val="0"/>
      </c:catAx>
      <c:valAx>
        <c:axId val="6244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60742"/>
        <c:axId val="95932564"/>
      </c:barChart>
      <c:catAx>
        <c:axId val="9386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564"/>
        <c:auto val="1"/>
        <c:lblAlgn val="ctr"/>
        <c:lblOffset val="100"/>
        <c:noMultiLvlLbl val="0"/>
      </c:catAx>
      <c:valAx>
        <c:axId val="9593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46588"/>
        <c:axId val="36249703"/>
      </c:barChart>
      <c:catAx>
        <c:axId val="7144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703"/>
        <c:auto val="1"/>
        <c:lblAlgn val="ctr"/>
        <c:lblOffset val="100"/>
        <c:noMultiLvlLbl val="0"/>
      </c:catAx>
      <c:valAx>
        <c:axId val="3624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6105"/>
        <c:axId val="34813940"/>
      </c:barChart>
      <c:catAx>
        <c:axId val="215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940"/>
        <c:auto val="1"/>
        <c:lblAlgn val="ctr"/>
        <c:lblOffset val="100"/>
        <c:noMultiLvlLbl val="0"/>
      </c:catAx>
      <c:valAx>
        <c:axId val="3481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42713"/>
        <c:axId val="25930635"/>
      </c:barChart>
      <c:catAx>
        <c:axId val="2814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635"/>
        <c:auto val="1"/>
        <c:lblAlgn val="ctr"/>
        <c:lblOffset val="100"/>
        <c:noMultiLvlLbl val="0"/>
      </c:catAx>
      <c:valAx>
        <c:axId val="2593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0992"/>
        <c:axId val="98831330"/>
      </c:barChart>
      <c:catAx>
        <c:axId val="646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330"/>
        <c:auto val="1"/>
        <c:lblAlgn val="ctr"/>
        <c:lblOffset val="100"/>
        <c:noMultiLvlLbl val="0"/>
      </c:catAx>
      <c:valAx>
        <c:axId val="9883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83559"/>
        <c:axId val="61166885"/>
      </c:barChart>
      <c:catAx>
        <c:axId val="1948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885"/>
        <c:auto val="1"/>
        <c:lblAlgn val="ctr"/>
        <c:lblOffset val="100"/>
        <c:noMultiLvlLbl val="0"/>
      </c:catAx>
      <c:valAx>
        <c:axId val="6116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60946"/>
        <c:axId val="67550177"/>
      </c:barChart>
      <c:catAx>
        <c:axId val="4816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177"/>
        <c:auto val="1"/>
        <c:lblAlgn val="ctr"/>
        <c:lblOffset val="100"/>
        <c:noMultiLvlLbl val="0"/>
      </c:catAx>
      <c:valAx>
        <c:axId val="6755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96862"/>
        <c:axId val="17712090"/>
      </c:barChart>
      <c:catAx>
        <c:axId val="4609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090"/>
        <c:auto val="1"/>
        <c:lblAlgn val="ctr"/>
        <c:lblOffset val="100"/>
        <c:noMultiLvlLbl val="0"/>
      </c:catAx>
      <c:valAx>
        <c:axId val="1771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76809"/>
        <c:axId val="39174895"/>
      </c:barChart>
      <c:catAx>
        <c:axId val="7987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895"/>
        <c:auto val="1"/>
        <c:lblAlgn val="ctr"/>
        <c:lblOffset val="100"/>
        <c:noMultiLvlLbl val="0"/>
      </c:catAx>
      <c:valAx>
        <c:axId val="3917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79586"/>
        <c:axId val="47114426"/>
      </c:barChart>
      <c:catAx>
        <c:axId val="9947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426"/>
        <c:auto val="1"/>
        <c:lblAlgn val="ctr"/>
        <c:lblOffset val="100"/>
        <c:noMultiLvlLbl val="0"/>
      </c:catAx>
      <c:valAx>
        <c:axId val="4711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71424"/>
        <c:axId val="62117666"/>
      </c:barChart>
      <c:catAx>
        <c:axId val="7967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666"/>
        <c:auto val="1"/>
        <c:lblAlgn val="ctr"/>
        <c:lblOffset val="100"/>
        <c:noMultiLvlLbl val="0"/>
      </c:catAx>
      <c:valAx>
        <c:axId val="6211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06431"/>
        <c:axId val="38743642"/>
      </c:barChart>
      <c:catAx>
        <c:axId val="8730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642"/>
        <c:auto val="1"/>
        <c:lblAlgn val="ctr"/>
        <c:lblOffset val="100"/>
        <c:noMultiLvlLbl val="0"/>
      </c:catAx>
      <c:valAx>
        <c:axId val="3874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0859"/>
        <c:axId val="50071210"/>
      </c:barChart>
      <c:catAx>
        <c:axId val="801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210"/>
        <c:auto val="1"/>
        <c:lblAlgn val="ctr"/>
        <c:lblOffset val="100"/>
        <c:noMultiLvlLbl val="0"/>
      </c:catAx>
      <c:valAx>
        <c:axId val="5007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47303"/>
        <c:axId val="26195269"/>
      </c:barChart>
      <c:catAx>
        <c:axId val="9814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269"/>
        <c:auto val="1"/>
        <c:lblAlgn val="ctr"/>
        <c:lblOffset val="100"/>
        <c:noMultiLvlLbl val="0"/>
      </c:catAx>
      <c:valAx>
        <c:axId val="2619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7676"/>
        <c:axId val="54676613"/>
      </c:barChart>
      <c:catAx>
        <c:axId val="632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613"/>
        <c:auto val="1"/>
        <c:lblAlgn val="ctr"/>
        <c:lblOffset val="100"/>
        <c:noMultiLvlLbl val="0"/>
      </c:catAx>
      <c:valAx>
        <c:axId val="5467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