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86012"/>
        <c:axId val="14732168"/>
      </c:scatterChart>
      <c:valAx>
        <c:axId val="5688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68"/>
        <c:crossesAt val="0"/>
        <c:crossBetween val="midCat"/>
      </c:valAx>
      <c:valAx>
        <c:axId val="1473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8903"/>
        <c:axId val="35189888"/>
      </c:scatterChart>
      <c:valAx>
        <c:axId val="5864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888"/>
        <c:crossesAt val="0"/>
        <c:crossBetween val="midCat"/>
      </c:valAx>
      <c:valAx>
        <c:axId val="3518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4702"/>
        <c:axId val="26040163"/>
      </c:scatterChart>
      <c:valAx>
        <c:axId val="4953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63"/>
        <c:crossesAt val="0"/>
        <c:crossBetween val="midCat"/>
      </c:valAx>
      <c:valAx>
        <c:axId val="2604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3440"/>
        <c:axId val="86282839"/>
      </c:scatterChart>
      <c:valAx>
        <c:axId val="2156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39"/>
        <c:crossesAt val="0"/>
        <c:crossBetween val="midCat"/>
      </c:valAx>
      <c:valAx>
        <c:axId val="8628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