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3723"/>
        <c:axId val="46494301"/>
      </c:barChart>
      <c:catAx>
        <c:axId val="202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301"/>
        <c:auto val="1"/>
        <c:lblAlgn val="ctr"/>
        <c:lblOffset val="100"/>
        <c:noMultiLvlLbl val="0"/>
      </c:catAx>
      <c:valAx>
        <c:axId val="464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9270"/>
        <c:axId val="20879542"/>
      </c:barChart>
      <c:catAx>
        <c:axId val="434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42"/>
        <c:auto val="1"/>
        <c:lblAlgn val="ctr"/>
        <c:lblOffset val="100"/>
        <c:noMultiLvlLbl val="0"/>
      </c:catAx>
      <c:valAx>
        <c:axId val="208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8928"/>
        <c:axId val="70523631"/>
      </c:barChart>
      <c:catAx>
        <c:axId val="652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31"/>
        <c:auto val="1"/>
        <c:lblAlgn val="ctr"/>
        <c:lblOffset val="100"/>
        <c:noMultiLvlLbl val="0"/>
      </c:catAx>
      <c:valAx>
        <c:axId val="705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3375"/>
        <c:axId val="4048052"/>
      </c:barChart>
      <c:catAx>
        <c:axId val="140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52"/>
        <c:auto val="1"/>
        <c:lblAlgn val="ctr"/>
        <c:lblOffset val="100"/>
        <c:noMultiLvlLbl val="0"/>
      </c:catAx>
      <c:valAx>
        <c:axId val="40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8868"/>
        <c:axId val="27658449"/>
      </c:barChart>
      <c:catAx>
        <c:axId val="600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449"/>
        <c:auto val="1"/>
        <c:lblAlgn val="ctr"/>
        <c:lblOffset val="100"/>
        <c:noMultiLvlLbl val="0"/>
      </c:catAx>
      <c:valAx>
        <c:axId val="276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409"/>
        <c:axId val="46308815"/>
      </c:barChart>
      <c:catAx>
        <c:axId val="67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815"/>
        <c:auto val="1"/>
        <c:lblAlgn val="ctr"/>
        <c:lblOffset val="100"/>
        <c:noMultiLvlLbl val="0"/>
      </c:catAx>
      <c:valAx>
        <c:axId val="463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4092"/>
        <c:axId val="99340290"/>
      </c:barChart>
      <c:catAx>
        <c:axId val="214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90"/>
        <c:auto val="1"/>
        <c:lblAlgn val="ctr"/>
        <c:lblOffset val="100"/>
        <c:noMultiLvlLbl val="0"/>
      </c:catAx>
      <c:valAx>
        <c:axId val="993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32631"/>
        <c:axId val="51124988"/>
      </c:barChart>
      <c:catAx>
        <c:axId val="414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988"/>
        <c:auto val="1"/>
        <c:lblAlgn val="ctr"/>
        <c:lblOffset val="100"/>
        <c:noMultiLvlLbl val="0"/>
      </c:catAx>
      <c:valAx>
        <c:axId val="511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6978"/>
        <c:axId val="24625720"/>
      </c:barChart>
      <c:catAx>
        <c:axId val="450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720"/>
        <c:auto val="1"/>
        <c:lblAlgn val="ctr"/>
        <c:lblOffset val="100"/>
        <c:noMultiLvlLbl val="0"/>
      </c:catAx>
      <c:valAx>
        <c:axId val="246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34823"/>
        <c:axId val="84563676"/>
      </c:barChart>
      <c:catAx>
        <c:axId val="710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76"/>
        <c:auto val="1"/>
        <c:lblAlgn val="ctr"/>
        <c:lblOffset val="100"/>
        <c:noMultiLvlLbl val="0"/>
      </c:catAx>
      <c:valAx>
        <c:axId val="845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5852"/>
        <c:axId val="19016148"/>
      </c:barChart>
      <c:catAx>
        <c:axId val="564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148"/>
        <c:auto val="1"/>
        <c:lblAlgn val="ctr"/>
        <c:lblOffset val="100"/>
        <c:noMultiLvlLbl val="0"/>
      </c:catAx>
      <c:valAx>
        <c:axId val="190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777"/>
        <c:axId val="78720767"/>
      </c:barChart>
      <c:catAx>
        <c:axId val="60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767"/>
        <c:auto val="1"/>
        <c:lblAlgn val="ctr"/>
        <c:lblOffset val="100"/>
        <c:noMultiLvlLbl val="0"/>
      </c:catAx>
      <c:valAx>
        <c:axId val="787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4790"/>
        <c:axId val="59178226"/>
      </c:barChart>
      <c:catAx>
        <c:axId val="4217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226"/>
        <c:auto val="1"/>
        <c:lblAlgn val="ctr"/>
        <c:lblOffset val="100"/>
        <c:noMultiLvlLbl val="0"/>
      </c:catAx>
      <c:valAx>
        <c:axId val="591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31"/>
        <c:axId val="94554604"/>
      </c:barChart>
      <c:catAx>
        <c:axId val="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04"/>
        <c:auto val="1"/>
        <c:lblAlgn val="ctr"/>
        <c:lblOffset val="100"/>
        <c:noMultiLvlLbl val="0"/>
      </c:catAx>
      <c:valAx>
        <c:axId val="945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3634"/>
        <c:axId val="55737749"/>
      </c:barChart>
      <c:catAx>
        <c:axId val="742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49"/>
        <c:auto val="1"/>
        <c:lblAlgn val="ctr"/>
        <c:lblOffset val="100"/>
        <c:noMultiLvlLbl val="0"/>
      </c:catAx>
      <c:valAx>
        <c:axId val="557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18215"/>
        <c:axId val="44704946"/>
      </c:barChart>
      <c:catAx>
        <c:axId val="992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946"/>
        <c:auto val="1"/>
        <c:lblAlgn val="ctr"/>
        <c:lblOffset val="100"/>
        <c:noMultiLvlLbl val="0"/>
      </c:catAx>
      <c:valAx>
        <c:axId val="447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6679"/>
        <c:axId val="67290712"/>
      </c:barChart>
      <c:catAx>
        <c:axId val="19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12"/>
        <c:auto val="1"/>
        <c:lblAlgn val="ctr"/>
        <c:lblOffset val="100"/>
        <c:noMultiLvlLbl val="0"/>
      </c:catAx>
      <c:valAx>
        <c:axId val="672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0421"/>
        <c:axId val="43279587"/>
      </c:barChart>
      <c:catAx>
        <c:axId val="7394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587"/>
        <c:auto val="1"/>
        <c:lblAlgn val="ctr"/>
        <c:lblOffset val="100"/>
        <c:noMultiLvlLbl val="0"/>
      </c:catAx>
      <c:valAx>
        <c:axId val="432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