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85228"/>
        <c:axId val="43498156"/>
      </c:scatterChart>
      <c:valAx>
        <c:axId val="15485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156"/>
        <c:crossesAt val="0"/>
        <c:crossBetween val="midCat"/>
      </c:valAx>
      <c:valAx>
        <c:axId val="43498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406"/>
        <c:axId val="20130119"/>
      </c:scatterChart>
      <c:valAx>
        <c:axId val="957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19"/>
        <c:crossesAt val="0"/>
        <c:crossBetween val="midCat"/>
      </c:valAx>
      <c:valAx>
        <c:axId val="20130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