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1199"/>
        <c:axId val="12233523"/>
      </c:scatterChart>
      <c:valAx>
        <c:axId val="3315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23"/>
        <c:crossesAt val="0"/>
        <c:crossBetween val="midCat"/>
      </c:valAx>
      <c:valAx>
        <c:axId val="1223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6738"/>
        <c:axId val="87077062"/>
      </c:scatterChart>
      <c:valAx>
        <c:axId val="8243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062"/>
        <c:crossesAt val="0"/>
        <c:crossBetween val="midCat"/>
      </c:valAx>
      <c:valAx>
        <c:axId val="8707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6398"/>
        <c:axId val="84531786"/>
      </c:scatterChart>
      <c:valAx>
        <c:axId val="7660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86"/>
        <c:crossesAt val="0"/>
        <c:crossBetween val="midCat"/>
      </c:valAx>
      <c:valAx>
        <c:axId val="8453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3188"/>
        <c:axId val="59812327"/>
      </c:scatterChart>
      <c:valAx>
        <c:axId val="9190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327"/>
        <c:crossesAt val="0"/>
        <c:crossBetween val="midCat"/>
      </c:valAx>
      <c:valAx>
        <c:axId val="5981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