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00881"/>
        <c:axId val="56657698"/>
      </c:barChart>
      <c:catAx>
        <c:axId val="610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698"/>
        <c:auto val="1"/>
        <c:lblAlgn val="ctr"/>
        <c:lblOffset val="100"/>
        <c:noMultiLvlLbl val="0"/>
      </c:catAx>
      <c:valAx>
        <c:axId val="566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1779"/>
        <c:axId val="76635616"/>
      </c:barChart>
      <c:catAx>
        <c:axId val="140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16"/>
        <c:auto val="1"/>
        <c:lblAlgn val="ctr"/>
        <c:lblOffset val="100"/>
        <c:noMultiLvlLbl val="0"/>
      </c:catAx>
      <c:valAx>
        <c:axId val="766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6697"/>
        <c:axId val="22137180"/>
      </c:barChart>
      <c:catAx>
        <c:axId val="219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80"/>
        <c:auto val="1"/>
        <c:lblAlgn val="ctr"/>
        <c:lblOffset val="100"/>
        <c:noMultiLvlLbl val="0"/>
      </c:catAx>
      <c:valAx>
        <c:axId val="221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14688"/>
        <c:axId val="31286744"/>
      </c:barChart>
      <c:catAx>
        <c:axId val="564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744"/>
        <c:auto val="1"/>
        <c:lblAlgn val="ctr"/>
        <c:lblOffset val="100"/>
        <c:noMultiLvlLbl val="0"/>
      </c:catAx>
      <c:valAx>
        <c:axId val="312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0919"/>
        <c:axId val="25925838"/>
      </c:barChart>
      <c:catAx>
        <c:axId val="1218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838"/>
        <c:auto val="1"/>
        <c:lblAlgn val="ctr"/>
        <c:lblOffset val="100"/>
        <c:noMultiLvlLbl val="0"/>
      </c:catAx>
      <c:valAx>
        <c:axId val="259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06429"/>
        <c:axId val="83241556"/>
      </c:barChart>
      <c:catAx>
        <c:axId val="593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556"/>
        <c:auto val="1"/>
        <c:lblAlgn val="ctr"/>
        <c:lblOffset val="100"/>
        <c:noMultiLvlLbl val="0"/>
      </c:catAx>
      <c:valAx>
        <c:axId val="832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5625"/>
        <c:axId val="61403527"/>
      </c:barChart>
      <c:catAx>
        <c:axId val="710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527"/>
        <c:auto val="1"/>
        <c:lblAlgn val="ctr"/>
        <c:lblOffset val="100"/>
        <c:noMultiLvlLbl val="0"/>
      </c:catAx>
      <c:valAx>
        <c:axId val="614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33937"/>
        <c:axId val="65012873"/>
      </c:barChart>
      <c:catAx>
        <c:axId val="531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873"/>
        <c:auto val="1"/>
        <c:lblAlgn val="ctr"/>
        <c:lblOffset val="100"/>
        <c:noMultiLvlLbl val="0"/>
      </c:catAx>
      <c:valAx>
        <c:axId val="650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7063"/>
        <c:axId val="10945255"/>
      </c:barChart>
      <c:catAx>
        <c:axId val="614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255"/>
        <c:auto val="1"/>
        <c:lblAlgn val="ctr"/>
        <c:lblOffset val="100"/>
        <c:noMultiLvlLbl val="0"/>
      </c:catAx>
      <c:valAx>
        <c:axId val="109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8676"/>
        <c:axId val="46211728"/>
      </c:barChart>
      <c:catAx>
        <c:axId val="286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728"/>
        <c:auto val="1"/>
        <c:lblAlgn val="ctr"/>
        <c:lblOffset val="100"/>
        <c:noMultiLvlLbl val="0"/>
      </c:catAx>
      <c:valAx>
        <c:axId val="462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61051"/>
        <c:axId val="75201121"/>
      </c:barChart>
      <c:catAx>
        <c:axId val="575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121"/>
        <c:auto val="1"/>
        <c:lblAlgn val="ctr"/>
        <c:lblOffset val="100"/>
        <c:noMultiLvlLbl val="0"/>
      </c:catAx>
      <c:valAx>
        <c:axId val="752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945"/>
        <c:axId val="27911750"/>
      </c:barChart>
      <c:catAx>
        <c:axId val="55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750"/>
        <c:auto val="1"/>
        <c:lblAlgn val="ctr"/>
        <c:lblOffset val="100"/>
        <c:noMultiLvlLbl val="0"/>
      </c:catAx>
      <c:valAx>
        <c:axId val="279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65305"/>
        <c:axId val="85895728"/>
      </c:barChart>
      <c:catAx>
        <c:axId val="665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28"/>
        <c:auto val="1"/>
        <c:lblAlgn val="ctr"/>
        <c:lblOffset val="100"/>
        <c:noMultiLvlLbl val="0"/>
      </c:catAx>
      <c:valAx>
        <c:axId val="858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8893"/>
        <c:axId val="40044376"/>
      </c:barChart>
      <c:catAx>
        <c:axId val="947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376"/>
        <c:auto val="1"/>
        <c:lblAlgn val="ctr"/>
        <c:lblOffset val="100"/>
        <c:noMultiLvlLbl val="0"/>
      </c:catAx>
      <c:valAx>
        <c:axId val="400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82155"/>
        <c:axId val="64566273"/>
      </c:barChart>
      <c:catAx>
        <c:axId val="489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73"/>
        <c:auto val="1"/>
        <c:lblAlgn val="ctr"/>
        <c:lblOffset val="100"/>
        <c:noMultiLvlLbl val="0"/>
      </c:catAx>
      <c:valAx>
        <c:axId val="645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43264"/>
        <c:axId val="75803063"/>
      </c:barChart>
      <c:catAx>
        <c:axId val="683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063"/>
        <c:auto val="1"/>
        <c:lblAlgn val="ctr"/>
        <c:lblOffset val="100"/>
        <c:noMultiLvlLbl val="0"/>
      </c:catAx>
      <c:valAx>
        <c:axId val="758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3811"/>
        <c:axId val="73021610"/>
      </c:barChart>
      <c:catAx>
        <c:axId val="126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610"/>
        <c:auto val="1"/>
        <c:lblAlgn val="ctr"/>
        <c:lblOffset val="100"/>
        <c:noMultiLvlLbl val="0"/>
      </c:catAx>
      <c:valAx>
        <c:axId val="730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7818"/>
        <c:axId val="81645682"/>
      </c:barChart>
      <c:catAx>
        <c:axId val="98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82"/>
        <c:auto val="1"/>
        <c:lblAlgn val="ctr"/>
        <c:lblOffset val="100"/>
        <c:noMultiLvlLbl val="0"/>
      </c:catAx>
      <c:valAx>
        <c:axId val="816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