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9927"/>
        <c:axId val="14672310"/>
      </c:scatterChart>
      <c:valAx>
        <c:axId val="135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10"/>
        <c:crossesAt val="0"/>
        <c:crossBetween val="midCat"/>
      </c:valAx>
      <c:valAx>
        <c:axId val="1467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5067"/>
        <c:axId val="3303957"/>
      </c:scatterChart>
      <c:valAx>
        <c:axId val="1286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7"/>
        <c:crossesAt val="0"/>
        <c:crossBetween val="midCat"/>
      </c:valAx>
      <c:valAx>
        <c:axId val="330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6323"/>
        <c:axId val="48790710"/>
      </c:scatterChart>
      <c:valAx>
        <c:axId val="9521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710"/>
        <c:crossesAt val="0"/>
        <c:crossBetween val="midCat"/>
      </c:valAx>
      <c:valAx>
        <c:axId val="4879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9700"/>
        <c:axId val="60694528"/>
      </c:scatterChart>
      <c:valAx>
        <c:axId val="2771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528"/>
        <c:crossesAt val="0"/>
        <c:crossBetween val="midCat"/>
      </c:valAx>
      <c:valAx>
        <c:axId val="6069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