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7812"/>
        <c:axId val="14809560"/>
      </c:barChart>
      <c:catAx>
        <c:axId val="14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60"/>
        <c:auto val="1"/>
        <c:lblAlgn val="ctr"/>
        <c:lblOffset val="100"/>
        <c:noMultiLvlLbl val="0"/>
      </c:catAx>
      <c:valAx>
        <c:axId val="148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15504"/>
        <c:axId val="25117946"/>
      </c:barChart>
      <c:catAx>
        <c:axId val="578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46"/>
        <c:auto val="1"/>
        <c:lblAlgn val="ctr"/>
        <c:lblOffset val="100"/>
        <c:noMultiLvlLbl val="0"/>
      </c:catAx>
      <c:valAx>
        <c:axId val="251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03549"/>
        <c:axId val="86319883"/>
      </c:barChart>
      <c:catAx>
        <c:axId val="638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883"/>
        <c:auto val="1"/>
        <c:lblAlgn val="ctr"/>
        <c:lblOffset val="100"/>
        <c:noMultiLvlLbl val="0"/>
      </c:catAx>
      <c:valAx>
        <c:axId val="863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14970"/>
        <c:axId val="52295071"/>
      </c:barChart>
      <c:catAx>
        <c:axId val="960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71"/>
        <c:auto val="1"/>
        <c:lblAlgn val="ctr"/>
        <c:lblOffset val="100"/>
        <c:noMultiLvlLbl val="0"/>
      </c:catAx>
      <c:valAx>
        <c:axId val="522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8299"/>
        <c:axId val="19968815"/>
      </c:barChart>
      <c:catAx>
        <c:axId val="115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815"/>
        <c:auto val="1"/>
        <c:lblAlgn val="ctr"/>
        <c:lblOffset val="100"/>
        <c:noMultiLvlLbl val="0"/>
      </c:catAx>
      <c:valAx>
        <c:axId val="199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70534"/>
        <c:axId val="46938519"/>
      </c:barChart>
      <c:catAx>
        <c:axId val="267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519"/>
        <c:auto val="1"/>
        <c:lblAlgn val="ctr"/>
        <c:lblOffset val="100"/>
        <c:noMultiLvlLbl val="0"/>
      </c:catAx>
      <c:valAx>
        <c:axId val="469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834"/>
        <c:axId val="96709246"/>
      </c:barChart>
      <c:catAx>
        <c:axId val="43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246"/>
        <c:auto val="1"/>
        <c:lblAlgn val="ctr"/>
        <c:lblOffset val="100"/>
        <c:noMultiLvlLbl val="0"/>
      </c:catAx>
      <c:valAx>
        <c:axId val="967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4549"/>
        <c:axId val="75187680"/>
      </c:barChart>
      <c:catAx>
        <c:axId val="191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680"/>
        <c:auto val="1"/>
        <c:lblAlgn val="ctr"/>
        <c:lblOffset val="100"/>
        <c:noMultiLvlLbl val="0"/>
      </c:catAx>
      <c:valAx>
        <c:axId val="751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3138"/>
        <c:axId val="90099957"/>
      </c:barChart>
      <c:catAx>
        <c:axId val="361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957"/>
        <c:auto val="1"/>
        <c:lblAlgn val="ctr"/>
        <c:lblOffset val="100"/>
        <c:noMultiLvlLbl val="0"/>
      </c:catAx>
      <c:valAx>
        <c:axId val="900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92188"/>
        <c:axId val="73086466"/>
      </c:barChart>
      <c:catAx>
        <c:axId val="899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66"/>
        <c:auto val="1"/>
        <c:lblAlgn val="ctr"/>
        <c:lblOffset val="100"/>
        <c:noMultiLvlLbl val="0"/>
      </c:catAx>
      <c:valAx>
        <c:axId val="730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24149"/>
        <c:axId val="65487979"/>
      </c:barChart>
      <c:catAx>
        <c:axId val="790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79"/>
        <c:auto val="1"/>
        <c:lblAlgn val="ctr"/>
        <c:lblOffset val="100"/>
        <c:noMultiLvlLbl val="0"/>
      </c:catAx>
      <c:valAx>
        <c:axId val="654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3371"/>
        <c:axId val="65992634"/>
      </c:barChart>
      <c:catAx>
        <c:axId val="478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34"/>
        <c:auto val="1"/>
        <c:lblAlgn val="ctr"/>
        <c:lblOffset val="100"/>
        <c:noMultiLvlLbl val="0"/>
      </c:catAx>
      <c:valAx>
        <c:axId val="659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3193"/>
        <c:axId val="9964446"/>
      </c:barChart>
      <c:catAx>
        <c:axId val="371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6"/>
        <c:auto val="1"/>
        <c:lblAlgn val="ctr"/>
        <c:lblOffset val="100"/>
        <c:noMultiLvlLbl val="0"/>
      </c:catAx>
      <c:valAx>
        <c:axId val="99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1709"/>
        <c:axId val="98365528"/>
      </c:barChart>
      <c:catAx>
        <c:axId val="186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528"/>
        <c:auto val="1"/>
        <c:lblAlgn val="ctr"/>
        <c:lblOffset val="100"/>
        <c:noMultiLvlLbl val="0"/>
      </c:catAx>
      <c:valAx>
        <c:axId val="983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51445"/>
        <c:axId val="54161652"/>
      </c:barChart>
      <c:catAx>
        <c:axId val="324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652"/>
        <c:auto val="1"/>
        <c:lblAlgn val="ctr"/>
        <c:lblOffset val="100"/>
        <c:noMultiLvlLbl val="0"/>
      </c:catAx>
      <c:valAx>
        <c:axId val="541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7932"/>
        <c:axId val="69591351"/>
      </c:barChart>
      <c:catAx>
        <c:axId val="323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51"/>
        <c:auto val="1"/>
        <c:lblAlgn val="ctr"/>
        <c:lblOffset val="100"/>
        <c:noMultiLvlLbl val="0"/>
      </c:catAx>
      <c:valAx>
        <c:axId val="695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6019"/>
        <c:axId val="32266742"/>
      </c:barChart>
      <c:catAx>
        <c:axId val="322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42"/>
        <c:auto val="1"/>
        <c:lblAlgn val="ctr"/>
        <c:lblOffset val="100"/>
        <c:noMultiLvlLbl val="0"/>
      </c:catAx>
      <c:valAx>
        <c:axId val="322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2088"/>
        <c:axId val="31449715"/>
      </c:barChart>
      <c:catAx>
        <c:axId val="410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15"/>
        <c:auto val="1"/>
        <c:lblAlgn val="ctr"/>
        <c:lblOffset val="100"/>
        <c:noMultiLvlLbl val="0"/>
      </c:catAx>
      <c:valAx>
        <c:axId val="314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