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1360"/>
        <c:axId val="89783461"/>
      </c:scatterChart>
      <c:valAx>
        <c:axId val="2855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61"/>
        <c:crossesAt val="0"/>
        <c:crossBetween val="midCat"/>
      </c:valAx>
      <c:valAx>
        <c:axId val="8978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4851"/>
        <c:axId val="41547321"/>
      </c:scatterChart>
      <c:valAx>
        <c:axId val="4780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21"/>
        <c:crossesAt val="0"/>
        <c:crossBetween val="midCat"/>
      </c:valAx>
      <c:valAx>
        <c:axId val="415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9445"/>
        <c:axId val="44825306"/>
      </c:scatterChart>
      <c:valAx>
        <c:axId val="5859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306"/>
        <c:crossesAt val="0"/>
        <c:crossBetween val="midCat"/>
      </c:valAx>
      <c:valAx>
        <c:axId val="4482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8019"/>
        <c:axId val="80153548"/>
      </c:scatterChart>
      <c:valAx>
        <c:axId val="1156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548"/>
        <c:crossesAt val="0"/>
        <c:crossBetween val="midCat"/>
      </c:valAx>
      <c:valAx>
        <c:axId val="8015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