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738"/>
        <c:axId val="13195657"/>
      </c:barChart>
      <c:catAx>
        <c:axId val="63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657"/>
        <c:auto val="1"/>
        <c:lblAlgn val="ctr"/>
        <c:lblOffset val="100"/>
        <c:noMultiLvlLbl val="0"/>
      </c:catAx>
      <c:valAx>
        <c:axId val="131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3715"/>
        <c:axId val="53542788"/>
      </c:barChart>
      <c:catAx>
        <c:axId val="566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788"/>
        <c:auto val="1"/>
        <c:lblAlgn val="ctr"/>
        <c:lblOffset val="100"/>
        <c:noMultiLvlLbl val="0"/>
      </c:catAx>
      <c:valAx>
        <c:axId val="535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7959"/>
        <c:axId val="16194152"/>
      </c:barChart>
      <c:catAx>
        <c:axId val="692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52"/>
        <c:auto val="1"/>
        <c:lblAlgn val="ctr"/>
        <c:lblOffset val="100"/>
        <c:noMultiLvlLbl val="0"/>
      </c:catAx>
      <c:valAx>
        <c:axId val="161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5864"/>
        <c:axId val="97015650"/>
      </c:barChart>
      <c:catAx>
        <c:axId val="164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50"/>
        <c:auto val="1"/>
        <c:lblAlgn val="ctr"/>
        <c:lblOffset val="100"/>
        <c:noMultiLvlLbl val="0"/>
      </c:catAx>
      <c:valAx>
        <c:axId val="970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0836"/>
        <c:axId val="28066566"/>
      </c:barChart>
      <c:catAx>
        <c:axId val="142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66"/>
        <c:auto val="1"/>
        <c:lblAlgn val="ctr"/>
        <c:lblOffset val="100"/>
        <c:noMultiLvlLbl val="0"/>
      </c:catAx>
      <c:valAx>
        <c:axId val="280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0707"/>
        <c:axId val="22650491"/>
      </c:barChart>
      <c:catAx>
        <c:axId val="199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91"/>
        <c:auto val="1"/>
        <c:lblAlgn val="ctr"/>
        <c:lblOffset val="100"/>
        <c:noMultiLvlLbl val="0"/>
      </c:catAx>
      <c:valAx>
        <c:axId val="226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2187"/>
        <c:axId val="51939072"/>
      </c:barChart>
      <c:catAx>
        <c:axId val="297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072"/>
        <c:auto val="1"/>
        <c:lblAlgn val="ctr"/>
        <c:lblOffset val="100"/>
        <c:noMultiLvlLbl val="0"/>
      </c:catAx>
      <c:valAx>
        <c:axId val="519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8814"/>
        <c:axId val="69093470"/>
      </c:barChart>
      <c:catAx>
        <c:axId val="901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70"/>
        <c:auto val="1"/>
        <c:lblAlgn val="ctr"/>
        <c:lblOffset val="100"/>
        <c:noMultiLvlLbl val="0"/>
      </c:catAx>
      <c:valAx>
        <c:axId val="690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55647"/>
        <c:axId val="45667004"/>
      </c:barChart>
      <c:catAx>
        <c:axId val="209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004"/>
        <c:auto val="1"/>
        <c:lblAlgn val="ctr"/>
        <c:lblOffset val="100"/>
        <c:noMultiLvlLbl val="0"/>
      </c:catAx>
      <c:valAx>
        <c:axId val="456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57225"/>
        <c:axId val="88397501"/>
      </c:barChart>
      <c:catAx>
        <c:axId val="94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01"/>
        <c:auto val="1"/>
        <c:lblAlgn val="ctr"/>
        <c:lblOffset val="100"/>
        <c:noMultiLvlLbl val="0"/>
      </c:catAx>
      <c:valAx>
        <c:axId val="883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9370"/>
        <c:axId val="57668844"/>
      </c:barChart>
      <c:catAx>
        <c:axId val="99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844"/>
        <c:auto val="1"/>
        <c:lblAlgn val="ctr"/>
        <c:lblOffset val="100"/>
        <c:noMultiLvlLbl val="0"/>
      </c:catAx>
      <c:valAx>
        <c:axId val="576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2567"/>
        <c:axId val="48299731"/>
      </c:barChart>
      <c:catAx>
        <c:axId val="817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31"/>
        <c:auto val="1"/>
        <c:lblAlgn val="ctr"/>
        <c:lblOffset val="100"/>
        <c:noMultiLvlLbl val="0"/>
      </c:catAx>
      <c:valAx>
        <c:axId val="482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3526"/>
        <c:axId val="89889386"/>
      </c:barChart>
      <c:catAx>
        <c:axId val="13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86"/>
        <c:auto val="1"/>
        <c:lblAlgn val="ctr"/>
        <c:lblOffset val="100"/>
        <c:noMultiLvlLbl val="0"/>
      </c:catAx>
      <c:valAx>
        <c:axId val="898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4676"/>
        <c:axId val="84144541"/>
      </c:barChart>
      <c:catAx>
        <c:axId val="832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541"/>
        <c:auto val="1"/>
        <c:lblAlgn val="ctr"/>
        <c:lblOffset val="100"/>
        <c:noMultiLvlLbl val="0"/>
      </c:catAx>
      <c:valAx>
        <c:axId val="841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80060"/>
        <c:axId val="82935649"/>
      </c:barChart>
      <c:catAx>
        <c:axId val="211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649"/>
        <c:auto val="1"/>
        <c:lblAlgn val="ctr"/>
        <c:lblOffset val="100"/>
        <c:noMultiLvlLbl val="0"/>
      </c:catAx>
      <c:valAx>
        <c:axId val="829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83853"/>
        <c:axId val="69961556"/>
      </c:barChart>
      <c:catAx>
        <c:axId val="993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556"/>
        <c:auto val="1"/>
        <c:lblAlgn val="ctr"/>
        <c:lblOffset val="100"/>
        <c:noMultiLvlLbl val="0"/>
      </c:catAx>
      <c:valAx>
        <c:axId val="699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69641"/>
        <c:axId val="19349887"/>
      </c:barChart>
      <c:catAx>
        <c:axId val="157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887"/>
        <c:auto val="1"/>
        <c:lblAlgn val="ctr"/>
        <c:lblOffset val="100"/>
        <c:noMultiLvlLbl val="0"/>
      </c:catAx>
      <c:valAx>
        <c:axId val="193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4795"/>
        <c:axId val="2488454"/>
      </c:barChart>
      <c:catAx>
        <c:axId val="961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4"/>
        <c:auto val="1"/>
        <c:lblAlgn val="ctr"/>
        <c:lblOffset val="100"/>
        <c:noMultiLvlLbl val="0"/>
      </c:catAx>
      <c:valAx>
        <c:axId val="24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