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31854"/>
        <c:axId val="90230517"/>
      </c:scatterChart>
      <c:valAx>
        <c:axId val="5423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17"/>
        <c:crossesAt val="0"/>
        <c:crossBetween val="midCat"/>
      </c:valAx>
      <c:valAx>
        <c:axId val="9023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4138"/>
        <c:axId val="81863172"/>
      </c:scatterChart>
      <c:valAx>
        <c:axId val="9965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72"/>
        <c:crossesAt val="0"/>
        <c:crossBetween val="midCat"/>
      </c:valAx>
      <c:valAx>
        <c:axId val="818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1325"/>
        <c:axId val="87334367"/>
      </c:scatterChart>
      <c:valAx>
        <c:axId val="5748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367"/>
        <c:crossesAt val="0"/>
        <c:crossBetween val="midCat"/>
      </c:valAx>
      <c:valAx>
        <c:axId val="873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34491"/>
        <c:axId val="49228093"/>
      </c:scatterChart>
      <c:valAx>
        <c:axId val="5563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93"/>
        <c:crossesAt val="0"/>
        <c:crossBetween val="midCat"/>
      </c:valAx>
      <c:valAx>
        <c:axId val="4922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