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11227"/>
        <c:axId val="53179696"/>
      </c:barChart>
      <c:catAx>
        <c:axId val="5041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696"/>
        <c:auto val="1"/>
        <c:lblAlgn val="ctr"/>
        <c:lblOffset val="100"/>
        <c:noMultiLvlLbl val="0"/>
      </c:catAx>
      <c:valAx>
        <c:axId val="531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65579"/>
        <c:axId val="77236505"/>
      </c:barChart>
      <c:catAx>
        <c:axId val="519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05"/>
        <c:auto val="1"/>
        <c:lblAlgn val="ctr"/>
        <c:lblOffset val="100"/>
        <c:noMultiLvlLbl val="0"/>
      </c:catAx>
      <c:valAx>
        <c:axId val="772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45684"/>
        <c:axId val="84253816"/>
      </c:barChart>
      <c:catAx>
        <c:axId val="6844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816"/>
        <c:auto val="1"/>
        <c:lblAlgn val="ctr"/>
        <c:lblOffset val="100"/>
        <c:noMultiLvlLbl val="0"/>
      </c:catAx>
      <c:valAx>
        <c:axId val="842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19667"/>
        <c:axId val="66586373"/>
      </c:barChart>
      <c:catAx>
        <c:axId val="8621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373"/>
        <c:auto val="1"/>
        <c:lblAlgn val="ctr"/>
        <c:lblOffset val="100"/>
        <c:noMultiLvlLbl val="0"/>
      </c:catAx>
      <c:valAx>
        <c:axId val="665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25976"/>
        <c:axId val="51717835"/>
      </c:barChart>
      <c:catAx>
        <c:axId val="4082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835"/>
        <c:auto val="1"/>
        <c:lblAlgn val="ctr"/>
        <c:lblOffset val="100"/>
        <c:noMultiLvlLbl val="0"/>
      </c:catAx>
      <c:valAx>
        <c:axId val="517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13938"/>
        <c:axId val="8235946"/>
      </c:barChart>
      <c:catAx>
        <c:axId val="8531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46"/>
        <c:auto val="1"/>
        <c:lblAlgn val="ctr"/>
        <c:lblOffset val="100"/>
        <c:noMultiLvlLbl val="0"/>
      </c:catAx>
      <c:valAx>
        <c:axId val="82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5647"/>
        <c:axId val="57718827"/>
      </c:barChart>
      <c:catAx>
        <c:axId val="252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827"/>
        <c:auto val="1"/>
        <c:lblAlgn val="ctr"/>
        <c:lblOffset val="100"/>
        <c:noMultiLvlLbl val="0"/>
      </c:catAx>
      <c:valAx>
        <c:axId val="5771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27635"/>
        <c:axId val="68254423"/>
      </c:barChart>
      <c:catAx>
        <c:axId val="892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423"/>
        <c:auto val="1"/>
        <c:lblAlgn val="ctr"/>
        <c:lblOffset val="100"/>
        <c:noMultiLvlLbl val="0"/>
      </c:catAx>
      <c:valAx>
        <c:axId val="682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41860"/>
        <c:axId val="92995453"/>
      </c:barChart>
      <c:catAx>
        <c:axId val="2174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453"/>
        <c:auto val="1"/>
        <c:lblAlgn val="ctr"/>
        <c:lblOffset val="100"/>
        <c:noMultiLvlLbl val="0"/>
      </c:catAx>
      <c:valAx>
        <c:axId val="929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05267"/>
        <c:axId val="67884268"/>
      </c:barChart>
      <c:catAx>
        <c:axId val="1670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268"/>
        <c:auto val="1"/>
        <c:lblAlgn val="ctr"/>
        <c:lblOffset val="100"/>
        <c:noMultiLvlLbl val="0"/>
      </c:catAx>
      <c:valAx>
        <c:axId val="678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97241"/>
        <c:axId val="97635643"/>
      </c:barChart>
      <c:catAx>
        <c:axId val="4329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643"/>
        <c:auto val="1"/>
        <c:lblAlgn val="ctr"/>
        <c:lblOffset val="100"/>
        <c:noMultiLvlLbl val="0"/>
      </c:catAx>
      <c:valAx>
        <c:axId val="976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9708"/>
        <c:axId val="87686164"/>
      </c:barChart>
      <c:catAx>
        <c:axId val="57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164"/>
        <c:auto val="1"/>
        <c:lblAlgn val="ctr"/>
        <c:lblOffset val="100"/>
        <c:noMultiLvlLbl val="0"/>
      </c:catAx>
      <c:valAx>
        <c:axId val="876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57891"/>
        <c:axId val="14517310"/>
      </c:barChart>
      <c:catAx>
        <c:axId val="3455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310"/>
        <c:auto val="1"/>
        <c:lblAlgn val="ctr"/>
        <c:lblOffset val="100"/>
        <c:noMultiLvlLbl val="0"/>
      </c:catAx>
      <c:valAx>
        <c:axId val="145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47029"/>
        <c:axId val="17923433"/>
      </c:barChart>
      <c:catAx>
        <c:axId val="4414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433"/>
        <c:auto val="1"/>
        <c:lblAlgn val="ctr"/>
        <c:lblOffset val="100"/>
        <c:noMultiLvlLbl val="0"/>
      </c:catAx>
      <c:valAx>
        <c:axId val="179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21624"/>
        <c:axId val="37550239"/>
      </c:barChart>
      <c:catAx>
        <c:axId val="153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239"/>
        <c:auto val="1"/>
        <c:lblAlgn val="ctr"/>
        <c:lblOffset val="100"/>
        <c:noMultiLvlLbl val="0"/>
      </c:catAx>
      <c:valAx>
        <c:axId val="375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06529"/>
        <c:axId val="78215947"/>
      </c:barChart>
      <c:catAx>
        <c:axId val="6350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47"/>
        <c:auto val="1"/>
        <c:lblAlgn val="ctr"/>
        <c:lblOffset val="100"/>
        <c:noMultiLvlLbl val="0"/>
      </c:catAx>
      <c:valAx>
        <c:axId val="782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42547"/>
        <c:axId val="76654808"/>
      </c:barChart>
      <c:catAx>
        <c:axId val="5844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808"/>
        <c:auto val="1"/>
        <c:lblAlgn val="ctr"/>
        <c:lblOffset val="100"/>
        <c:noMultiLvlLbl val="0"/>
      </c:catAx>
      <c:valAx>
        <c:axId val="766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94757"/>
        <c:axId val="96673321"/>
      </c:barChart>
      <c:catAx>
        <c:axId val="8879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321"/>
        <c:auto val="1"/>
        <c:lblAlgn val="ctr"/>
        <c:lblOffset val="100"/>
        <c:noMultiLvlLbl val="0"/>
      </c:catAx>
      <c:valAx>
        <c:axId val="966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