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8747"/>
        <c:axId val="16089987"/>
      </c:scatterChart>
      <c:valAx>
        <c:axId val="7728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987"/>
        <c:crossesAt val="0"/>
        <c:crossBetween val="midCat"/>
      </c:valAx>
      <c:valAx>
        <c:axId val="1608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1366"/>
        <c:axId val="90616607"/>
      </c:scatterChart>
      <c:valAx>
        <c:axId val="961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07"/>
        <c:crossesAt val="0"/>
        <c:crossBetween val="midCat"/>
      </c:valAx>
      <c:valAx>
        <c:axId val="9061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8250"/>
        <c:axId val="13178223"/>
      </c:scatterChart>
      <c:valAx>
        <c:axId val="8826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223"/>
        <c:crossesAt val="0"/>
        <c:crossBetween val="midCat"/>
      </c:valAx>
      <c:valAx>
        <c:axId val="1317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47133"/>
        <c:axId val="73309242"/>
      </c:scatterChart>
      <c:valAx>
        <c:axId val="9224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242"/>
        <c:crossesAt val="0"/>
        <c:crossBetween val="midCat"/>
      </c:valAx>
      <c:valAx>
        <c:axId val="7330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