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4371"/>
        <c:axId val="23266448"/>
      </c:barChart>
      <c:catAx>
        <c:axId val="341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448"/>
        <c:auto val="1"/>
        <c:lblAlgn val="ctr"/>
        <c:lblOffset val="100"/>
        <c:noMultiLvlLbl val="0"/>
      </c:catAx>
      <c:valAx>
        <c:axId val="2326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65225"/>
        <c:axId val="7489649"/>
      </c:barChart>
      <c:catAx>
        <c:axId val="5556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49"/>
        <c:auto val="1"/>
        <c:lblAlgn val="ctr"/>
        <c:lblOffset val="100"/>
        <c:noMultiLvlLbl val="0"/>
      </c:catAx>
      <c:valAx>
        <c:axId val="748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00594"/>
        <c:axId val="90538586"/>
      </c:barChart>
      <c:catAx>
        <c:axId val="4590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8586"/>
        <c:auto val="1"/>
        <c:lblAlgn val="ctr"/>
        <c:lblOffset val="100"/>
        <c:noMultiLvlLbl val="0"/>
      </c:catAx>
      <c:valAx>
        <c:axId val="9053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67586"/>
        <c:axId val="36867228"/>
      </c:barChart>
      <c:catAx>
        <c:axId val="1656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228"/>
        <c:auto val="1"/>
        <c:lblAlgn val="ctr"/>
        <c:lblOffset val="100"/>
        <c:noMultiLvlLbl val="0"/>
      </c:catAx>
      <c:valAx>
        <c:axId val="3686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05981"/>
        <c:axId val="93783203"/>
      </c:barChart>
      <c:catAx>
        <c:axId val="1530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203"/>
        <c:auto val="1"/>
        <c:lblAlgn val="ctr"/>
        <c:lblOffset val="100"/>
        <c:noMultiLvlLbl val="0"/>
      </c:catAx>
      <c:valAx>
        <c:axId val="9378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87468"/>
        <c:axId val="10534341"/>
      </c:barChart>
      <c:catAx>
        <c:axId val="2928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341"/>
        <c:auto val="1"/>
        <c:lblAlgn val="ctr"/>
        <c:lblOffset val="100"/>
        <c:noMultiLvlLbl val="0"/>
      </c:catAx>
      <c:valAx>
        <c:axId val="1053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5996"/>
        <c:axId val="760479"/>
      </c:barChart>
      <c:catAx>
        <c:axId val="529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9"/>
        <c:auto val="1"/>
        <c:lblAlgn val="ctr"/>
        <c:lblOffset val="100"/>
        <c:noMultiLvlLbl val="0"/>
      </c:catAx>
      <c:valAx>
        <c:axId val="76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42248"/>
        <c:axId val="41974025"/>
      </c:barChart>
      <c:catAx>
        <c:axId val="3744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025"/>
        <c:auto val="1"/>
        <c:lblAlgn val="ctr"/>
        <c:lblOffset val="100"/>
        <c:noMultiLvlLbl val="0"/>
      </c:catAx>
      <c:valAx>
        <c:axId val="4197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99166"/>
        <c:axId val="53453439"/>
      </c:barChart>
      <c:catAx>
        <c:axId val="3249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439"/>
        <c:auto val="1"/>
        <c:lblAlgn val="ctr"/>
        <c:lblOffset val="100"/>
        <c:noMultiLvlLbl val="0"/>
      </c:catAx>
      <c:valAx>
        <c:axId val="5345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24723"/>
        <c:axId val="23889979"/>
      </c:barChart>
      <c:catAx>
        <c:axId val="4142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979"/>
        <c:auto val="1"/>
        <c:lblAlgn val="ctr"/>
        <c:lblOffset val="100"/>
        <c:noMultiLvlLbl val="0"/>
      </c:catAx>
      <c:valAx>
        <c:axId val="2388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05608"/>
        <c:axId val="32469290"/>
      </c:barChart>
      <c:catAx>
        <c:axId val="2890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9290"/>
        <c:auto val="1"/>
        <c:lblAlgn val="ctr"/>
        <c:lblOffset val="100"/>
        <c:noMultiLvlLbl val="0"/>
      </c:catAx>
      <c:valAx>
        <c:axId val="3246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11068"/>
        <c:axId val="78185222"/>
      </c:barChart>
      <c:catAx>
        <c:axId val="1241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222"/>
        <c:auto val="1"/>
        <c:lblAlgn val="ctr"/>
        <c:lblOffset val="100"/>
        <c:noMultiLvlLbl val="0"/>
      </c:catAx>
      <c:valAx>
        <c:axId val="7818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00322"/>
        <c:axId val="85151979"/>
      </c:barChart>
      <c:catAx>
        <c:axId val="5610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1979"/>
        <c:auto val="1"/>
        <c:lblAlgn val="ctr"/>
        <c:lblOffset val="100"/>
        <c:noMultiLvlLbl val="0"/>
      </c:catAx>
      <c:valAx>
        <c:axId val="8515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48092"/>
        <c:axId val="30332599"/>
      </c:barChart>
      <c:catAx>
        <c:axId val="7374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2599"/>
        <c:auto val="1"/>
        <c:lblAlgn val="ctr"/>
        <c:lblOffset val="100"/>
        <c:noMultiLvlLbl val="0"/>
      </c:catAx>
      <c:valAx>
        <c:axId val="3033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8640"/>
        <c:axId val="69313775"/>
      </c:barChart>
      <c:catAx>
        <c:axId val="248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775"/>
        <c:auto val="1"/>
        <c:lblAlgn val="ctr"/>
        <c:lblOffset val="100"/>
        <c:noMultiLvlLbl val="0"/>
      </c:catAx>
      <c:valAx>
        <c:axId val="6931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50931"/>
        <c:axId val="19714529"/>
      </c:barChart>
      <c:catAx>
        <c:axId val="1405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529"/>
        <c:auto val="1"/>
        <c:lblAlgn val="ctr"/>
        <c:lblOffset val="100"/>
        <c:noMultiLvlLbl val="0"/>
      </c:catAx>
      <c:valAx>
        <c:axId val="1971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15081"/>
        <c:axId val="70522754"/>
      </c:barChart>
      <c:catAx>
        <c:axId val="6181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2754"/>
        <c:auto val="1"/>
        <c:lblAlgn val="ctr"/>
        <c:lblOffset val="100"/>
        <c:noMultiLvlLbl val="0"/>
      </c:catAx>
      <c:valAx>
        <c:axId val="7052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95173"/>
        <c:axId val="50580007"/>
      </c:barChart>
      <c:catAx>
        <c:axId val="7329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007"/>
        <c:auto val="1"/>
        <c:lblAlgn val="ctr"/>
        <c:lblOffset val="100"/>
        <c:noMultiLvlLbl val="0"/>
      </c:catAx>
      <c:valAx>
        <c:axId val="5058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