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513233"/>
        <c:axId val="80314189"/>
      </c:scatterChart>
      <c:valAx>
        <c:axId val="82513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189"/>
        <c:crossesAt val="0"/>
        <c:crossBetween val="midCat"/>
      </c:valAx>
      <c:valAx>
        <c:axId val="80314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406109"/>
        <c:axId val="94348222"/>
      </c:scatterChart>
      <c:valAx>
        <c:axId val="714061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8222"/>
        <c:crossesAt val="0"/>
        <c:crossBetween val="midCat"/>
      </c:valAx>
      <c:valAx>
        <c:axId val="94348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