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92706"/>
        <c:axId val="39552373"/>
      </c:scatterChart>
      <c:valAx>
        <c:axId val="3599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373"/>
        <c:crossesAt val="0"/>
        <c:crossBetween val="midCat"/>
      </c:valAx>
      <c:valAx>
        <c:axId val="3955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7216"/>
        <c:axId val="632717"/>
      </c:scatterChart>
      <c:valAx>
        <c:axId val="6071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"/>
        <c:crossesAt val="0"/>
        <c:crossBetween val="midCat"/>
      </c:valAx>
      <c:valAx>
        <c:axId val="63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16839"/>
        <c:axId val="7966776"/>
      </c:scatterChart>
      <c:valAx>
        <c:axId val="2281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6"/>
        <c:crossesAt val="0"/>
        <c:crossBetween val="midCat"/>
      </c:valAx>
      <c:valAx>
        <c:axId val="796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1415"/>
        <c:axId val="809797"/>
      </c:scatterChart>
      <c:valAx>
        <c:axId val="6393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7"/>
        <c:crossesAt val="0"/>
        <c:crossBetween val="midCat"/>
      </c:valAx>
      <c:valAx>
        <c:axId val="8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