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8600"/>
        <c:axId val="23175167"/>
      </c:barChart>
      <c:catAx>
        <c:axId val="390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167"/>
        <c:auto val="1"/>
        <c:lblAlgn val="ctr"/>
        <c:lblOffset val="100"/>
        <c:noMultiLvlLbl val="0"/>
      </c:catAx>
      <c:valAx>
        <c:axId val="231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9356"/>
        <c:axId val="49801208"/>
      </c:barChart>
      <c:catAx>
        <c:axId val="6291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08"/>
        <c:auto val="1"/>
        <c:lblAlgn val="ctr"/>
        <c:lblOffset val="100"/>
        <c:noMultiLvlLbl val="0"/>
      </c:catAx>
      <c:valAx>
        <c:axId val="498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15698"/>
        <c:axId val="21709064"/>
      </c:barChart>
      <c:catAx>
        <c:axId val="402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64"/>
        <c:auto val="1"/>
        <c:lblAlgn val="ctr"/>
        <c:lblOffset val="100"/>
        <c:noMultiLvlLbl val="0"/>
      </c:catAx>
      <c:valAx>
        <c:axId val="217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8709"/>
        <c:axId val="46421446"/>
      </c:barChart>
      <c:catAx>
        <c:axId val="473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46"/>
        <c:auto val="1"/>
        <c:lblAlgn val="ctr"/>
        <c:lblOffset val="100"/>
        <c:noMultiLvlLbl val="0"/>
      </c:catAx>
      <c:valAx>
        <c:axId val="464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89286"/>
        <c:axId val="18984585"/>
      </c:barChart>
      <c:catAx>
        <c:axId val="359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585"/>
        <c:auto val="1"/>
        <c:lblAlgn val="ctr"/>
        <c:lblOffset val="100"/>
        <c:noMultiLvlLbl val="0"/>
      </c:catAx>
      <c:valAx>
        <c:axId val="189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8922"/>
        <c:axId val="11932844"/>
      </c:barChart>
      <c:catAx>
        <c:axId val="727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44"/>
        <c:auto val="1"/>
        <c:lblAlgn val="ctr"/>
        <c:lblOffset val="100"/>
        <c:noMultiLvlLbl val="0"/>
      </c:catAx>
      <c:valAx>
        <c:axId val="119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587"/>
        <c:axId val="49857420"/>
      </c:barChart>
      <c:catAx>
        <c:axId val="10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420"/>
        <c:auto val="1"/>
        <c:lblAlgn val="ctr"/>
        <c:lblOffset val="100"/>
        <c:noMultiLvlLbl val="0"/>
      </c:catAx>
      <c:valAx>
        <c:axId val="498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6907"/>
        <c:axId val="81642594"/>
      </c:barChart>
      <c:catAx>
        <c:axId val="507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94"/>
        <c:auto val="1"/>
        <c:lblAlgn val="ctr"/>
        <c:lblOffset val="100"/>
        <c:noMultiLvlLbl val="0"/>
      </c:catAx>
      <c:valAx>
        <c:axId val="816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86332"/>
        <c:axId val="91806962"/>
      </c:barChart>
      <c:catAx>
        <c:axId val="302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62"/>
        <c:auto val="1"/>
        <c:lblAlgn val="ctr"/>
        <c:lblOffset val="100"/>
        <c:noMultiLvlLbl val="0"/>
      </c:catAx>
      <c:valAx>
        <c:axId val="918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8904"/>
        <c:axId val="42162820"/>
      </c:barChart>
      <c:catAx>
        <c:axId val="447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20"/>
        <c:auto val="1"/>
        <c:lblAlgn val="ctr"/>
        <c:lblOffset val="100"/>
        <c:noMultiLvlLbl val="0"/>
      </c:catAx>
      <c:valAx>
        <c:axId val="42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42412"/>
        <c:axId val="21511004"/>
      </c:barChart>
      <c:catAx>
        <c:axId val="409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004"/>
        <c:auto val="1"/>
        <c:lblAlgn val="ctr"/>
        <c:lblOffset val="100"/>
        <c:noMultiLvlLbl val="0"/>
      </c:catAx>
      <c:valAx>
        <c:axId val="215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2865"/>
        <c:axId val="32605580"/>
      </c:barChart>
      <c:catAx>
        <c:axId val="847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580"/>
        <c:auto val="1"/>
        <c:lblAlgn val="ctr"/>
        <c:lblOffset val="100"/>
        <c:noMultiLvlLbl val="0"/>
      </c:catAx>
      <c:valAx>
        <c:axId val="326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811"/>
        <c:axId val="34686088"/>
      </c:barChart>
      <c:catAx>
        <c:axId val="43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88"/>
        <c:auto val="1"/>
        <c:lblAlgn val="ctr"/>
        <c:lblOffset val="100"/>
        <c:noMultiLvlLbl val="0"/>
      </c:catAx>
      <c:valAx>
        <c:axId val="346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6298"/>
        <c:axId val="33108786"/>
      </c:barChart>
      <c:catAx>
        <c:axId val="234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86"/>
        <c:auto val="1"/>
        <c:lblAlgn val="ctr"/>
        <c:lblOffset val="100"/>
        <c:noMultiLvlLbl val="0"/>
      </c:catAx>
      <c:valAx>
        <c:axId val="331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0819"/>
        <c:axId val="58018306"/>
      </c:barChart>
      <c:catAx>
        <c:axId val="811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06"/>
        <c:auto val="1"/>
        <c:lblAlgn val="ctr"/>
        <c:lblOffset val="100"/>
        <c:noMultiLvlLbl val="0"/>
      </c:catAx>
      <c:valAx>
        <c:axId val="580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6547"/>
        <c:axId val="58771311"/>
      </c:barChart>
      <c:catAx>
        <c:axId val="858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311"/>
        <c:auto val="1"/>
        <c:lblAlgn val="ctr"/>
        <c:lblOffset val="100"/>
        <c:noMultiLvlLbl val="0"/>
      </c:catAx>
      <c:valAx>
        <c:axId val="587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55697"/>
        <c:axId val="93109260"/>
      </c:barChart>
      <c:catAx>
        <c:axId val="117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260"/>
        <c:auto val="1"/>
        <c:lblAlgn val="ctr"/>
        <c:lblOffset val="100"/>
        <c:noMultiLvlLbl val="0"/>
      </c:catAx>
      <c:valAx>
        <c:axId val="931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91367"/>
        <c:axId val="76297622"/>
      </c:barChart>
      <c:catAx>
        <c:axId val="498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22"/>
        <c:auto val="1"/>
        <c:lblAlgn val="ctr"/>
        <c:lblOffset val="100"/>
        <c:noMultiLvlLbl val="0"/>
      </c:catAx>
      <c:valAx>
        <c:axId val="762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