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561540"/>
        <c:axId val="88271"/>
      </c:scatterChart>
      <c:valAx>
        <c:axId val="265615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1"/>
        <c:crossesAt val="0"/>
        <c:crossBetween val="midCat"/>
      </c:valAx>
      <c:valAx>
        <c:axId val="882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15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112622"/>
        <c:axId val="79846553"/>
      </c:scatterChart>
      <c:valAx>
        <c:axId val="651126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6553"/>
        <c:crossesAt val="0"/>
        <c:crossBetween val="midCat"/>
      </c:valAx>
      <c:valAx>
        <c:axId val="798465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26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