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9370"/>
        <c:axId val="23938767"/>
      </c:barChart>
      <c:catAx>
        <c:axId val="286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767"/>
        <c:auto val="1"/>
        <c:lblAlgn val="ctr"/>
        <c:lblOffset val="100"/>
        <c:noMultiLvlLbl val="0"/>
      </c:catAx>
      <c:valAx>
        <c:axId val="239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5452"/>
        <c:axId val="40140404"/>
      </c:barChart>
      <c:catAx>
        <c:axId val="781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404"/>
        <c:auto val="1"/>
        <c:lblAlgn val="ctr"/>
        <c:lblOffset val="100"/>
        <c:noMultiLvlLbl val="0"/>
      </c:catAx>
      <c:valAx>
        <c:axId val="401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74588"/>
        <c:axId val="9679639"/>
      </c:barChart>
      <c:catAx>
        <c:axId val="375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39"/>
        <c:auto val="1"/>
        <c:lblAlgn val="ctr"/>
        <c:lblOffset val="100"/>
        <c:noMultiLvlLbl val="0"/>
      </c:catAx>
      <c:valAx>
        <c:axId val="96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3222"/>
        <c:axId val="44613206"/>
      </c:barChart>
      <c:catAx>
        <c:axId val="2449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06"/>
        <c:auto val="1"/>
        <c:lblAlgn val="ctr"/>
        <c:lblOffset val="100"/>
        <c:noMultiLvlLbl val="0"/>
      </c:catAx>
      <c:valAx>
        <c:axId val="446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4781"/>
        <c:axId val="60465420"/>
      </c:barChart>
      <c:catAx>
        <c:axId val="191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20"/>
        <c:auto val="1"/>
        <c:lblAlgn val="ctr"/>
        <c:lblOffset val="100"/>
        <c:noMultiLvlLbl val="0"/>
      </c:catAx>
      <c:valAx>
        <c:axId val="604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7521"/>
        <c:axId val="42466156"/>
      </c:barChart>
      <c:catAx>
        <c:axId val="207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156"/>
        <c:auto val="1"/>
        <c:lblAlgn val="ctr"/>
        <c:lblOffset val="100"/>
        <c:noMultiLvlLbl val="0"/>
      </c:catAx>
      <c:valAx>
        <c:axId val="424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74733"/>
        <c:axId val="52331862"/>
      </c:barChart>
      <c:catAx>
        <c:axId val="651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862"/>
        <c:auto val="1"/>
        <c:lblAlgn val="ctr"/>
        <c:lblOffset val="100"/>
        <c:noMultiLvlLbl val="0"/>
      </c:catAx>
      <c:valAx>
        <c:axId val="523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25061"/>
        <c:axId val="53629237"/>
      </c:barChart>
      <c:catAx>
        <c:axId val="824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237"/>
        <c:auto val="1"/>
        <c:lblAlgn val="ctr"/>
        <c:lblOffset val="100"/>
        <c:noMultiLvlLbl val="0"/>
      </c:catAx>
      <c:valAx>
        <c:axId val="536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86339"/>
        <c:axId val="50990419"/>
      </c:barChart>
      <c:catAx>
        <c:axId val="337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419"/>
        <c:auto val="1"/>
        <c:lblAlgn val="ctr"/>
        <c:lblOffset val="100"/>
        <c:noMultiLvlLbl val="0"/>
      </c:catAx>
      <c:valAx>
        <c:axId val="5099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4537"/>
        <c:axId val="56211986"/>
      </c:barChart>
      <c:catAx>
        <c:axId val="972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86"/>
        <c:auto val="1"/>
        <c:lblAlgn val="ctr"/>
        <c:lblOffset val="100"/>
        <c:noMultiLvlLbl val="0"/>
      </c:catAx>
      <c:valAx>
        <c:axId val="562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74905"/>
        <c:axId val="2664461"/>
      </c:barChart>
      <c:catAx>
        <c:axId val="130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1"/>
        <c:auto val="1"/>
        <c:lblAlgn val="ctr"/>
        <c:lblOffset val="100"/>
        <c:noMultiLvlLbl val="0"/>
      </c:catAx>
      <c:valAx>
        <c:axId val="26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9095"/>
        <c:axId val="19521509"/>
      </c:barChart>
      <c:catAx>
        <c:axId val="594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509"/>
        <c:auto val="1"/>
        <c:lblAlgn val="ctr"/>
        <c:lblOffset val="100"/>
        <c:noMultiLvlLbl val="0"/>
      </c:catAx>
      <c:valAx>
        <c:axId val="195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09360"/>
        <c:axId val="4760875"/>
      </c:barChart>
      <c:catAx>
        <c:axId val="534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5"/>
        <c:auto val="1"/>
        <c:lblAlgn val="ctr"/>
        <c:lblOffset val="100"/>
        <c:noMultiLvlLbl val="0"/>
      </c:catAx>
      <c:valAx>
        <c:axId val="476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8190"/>
        <c:axId val="92015363"/>
      </c:barChart>
      <c:catAx>
        <c:axId val="1316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63"/>
        <c:auto val="1"/>
        <c:lblAlgn val="ctr"/>
        <c:lblOffset val="100"/>
        <c:noMultiLvlLbl val="0"/>
      </c:catAx>
      <c:valAx>
        <c:axId val="9201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9989"/>
        <c:axId val="14916952"/>
      </c:barChart>
      <c:catAx>
        <c:axId val="833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952"/>
        <c:auto val="1"/>
        <c:lblAlgn val="ctr"/>
        <c:lblOffset val="100"/>
        <c:noMultiLvlLbl val="0"/>
      </c:catAx>
      <c:valAx>
        <c:axId val="1491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12996"/>
        <c:axId val="15139130"/>
      </c:barChart>
      <c:catAx>
        <c:axId val="575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130"/>
        <c:auto val="1"/>
        <c:lblAlgn val="ctr"/>
        <c:lblOffset val="100"/>
        <c:noMultiLvlLbl val="0"/>
      </c:catAx>
      <c:valAx>
        <c:axId val="151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2893"/>
        <c:axId val="18577428"/>
      </c:barChart>
      <c:catAx>
        <c:axId val="3001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428"/>
        <c:auto val="1"/>
        <c:lblAlgn val="ctr"/>
        <c:lblOffset val="100"/>
        <c:noMultiLvlLbl val="0"/>
      </c:catAx>
      <c:valAx>
        <c:axId val="185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68794"/>
        <c:axId val="61437831"/>
      </c:barChart>
      <c:catAx>
        <c:axId val="105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831"/>
        <c:auto val="1"/>
        <c:lblAlgn val="ctr"/>
        <c:lblOffset val="100"/>
        <c:noMultiLvlLbl val="0"/>
      </c:catAx>
      <c:valAx>
        <c:axId val="6143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