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04404"/>
        <c:axId val="99916360"/>
      </c:scatterChart>
      <c:valAx>
        <c:axId val="60004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6360"/>
        <c:crossesAt val="0"/>
        <c:crossBetween val="midCat"/>
      </c:valAx>
      <c:valAx>
        <c:axId val="99916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00759"/>
        <c:axId val="93105790"/>
      </c:scatterChart>
      <c:valAx>
        <c:axId val="11300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790"/>
        <c:crossesAt val="0"/>
        <c:crossBetween val="midCat"/>
      </c:valAx>
      <c:valAx>
        <c:axId val="93105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0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81956"/>
        <c:axId val="61005826"/>
      </c:scatterChart>
      <c:valAx>
        <c:axId val="17981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826"/>
        <c:crossesAt val="0"/>
        <c:crossBetween val="midCat"/>
      </c:valAx>
      <c:valAx>
        <c:axId val="61005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70115"/>
        <c:axId val="17022781"/>
      </c:scatterChart>
      <c:valAx>
        <c:axId val="27370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2781"/>
        <c:crossesAt val="0"/>
        <c:crossBetween val="midCat"/>
      </c:valAx>
      <c:valAx>
        <c:axId val="17022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0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