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18875"/>
        <c:axId val="40986608"/>
      </c:scatterChart>
      <c:valAx>
        <c:axId val="7851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608"/>
        <c:crossesAt val="0"/>
        <c:crossBetween val="midCat"/>
      </c:valAx>
      <c:valAx>
        <c:axId val="4098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22313"/>
        <c:axId val="11820582"/>
      </c:scatterChart>
      <c:valAx>
        <c:axId val="8102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82"/>
        <c:crossesAt val="0"/>
        <c:crossBetween val="midCat"/>
      </c:valAx>
      <c:valAx>
        <c:axId val="1182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58932"/>
        <c:axId val="76421250"/>
      </c:scatterChart>
      <c:valAx>
        <c:axId val="5335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250"/>
        <c:crossesAt val="0"/>
        <c:crossBetween val="midCat"/>
      </c:valAx>
      <c:valAx>
        <c:axId val="7642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73863"/>
        <c:axId val="41659353"/>
      </c:scatterChart>
      <c:valAx>
        <c:axId val="9577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353"/>
        <c:crossesAt val="0"/>
        <c:crossBetween val="midCat"/>
      </c:valAx>
      <c:valAx>
        <c:axId val="4165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