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31672"/>
        <c:axId val="67340032"/>
      </c:barChart>
      <c:catAx>
        <c:axId val="3853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032"/>
        <c:auto val="1"/>
        <c:lblAlgn val="ctr"/>
        <c:lblOffset val="100"/>
        <c:noMultiLvlLbl val="0"/>
      </c:catAx>
      <c:valAx>
        <c:axId val="673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28392"/>
        <c:axId val="18540723"/>
      </c:barChart>
      <c:catAx>
        <c:axId val="633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723"/>
        <c:auto val="1"/>
        <c:lblAlgn val="ctr"/>
        <c:lblOffset val="100"/>
        <c:noMultiLvlLbl val="0"/>
      </c:catAx>
      <c:valAx>
        <c:axId val="185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6107"/>
        <c:axId val="54120648"/>
      </c:barChart>
      <c:catAx>
        <c:axId val="293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48"/>
        <c:auto val="1"/>
        <c:lblAlgn val="ctr"/>
        <c:lblOffset val="100"/>
        <c:noMultiLvlLbl val="0"/>
      </c:catAx>
      <c:valAx>
        <c:axId val="541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6019"/>
        <c:axId val="20666434"/>
      </c:barChart>
      <c:catAx>
        <c:axId val="408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34"/>
        <c:auto val="1"/>
        <c:lblAlgn val="ctr"/>
        <c:lblOffset val="100"/>
        <c:noMultiLvlLbl val="0"/>
      </c:catAx>
      <c:valAx>
        <c:axId val="206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06407"/>
        <c:axId val="67144550"/>
      </c:barChart>
      <c:catAx>
        <c:axId val="4810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550"/>
        <c:auto val="1"/>
        <c:lblAlgn val="ctr"/>
        <c:lblOffset val="100"/>
        <c:noMultiLvlLbl val="0"/>
      </c:catAx>
      <c:valAx>
        <c:axId val="671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71096"/>
        <c:axId val="46301796"/>
      </c:barChart>
      <c:catAx>
        <c:axId val="1497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796"/>
        <c:auto val="1"/>
        <c:lblAlgn val="ctr"/>
        <c:lblOffset val="100"/>
        <c:noMultiLvlLbl val="0"/>
      </c:catAx>
      <c:valAx>
        <c:axId val="463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31028"/>
        <c:axId val="88491861"/>
      </c:barChart>
      <c:catAx>
        <c:axId val="5633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861"/>
        <c:auto val="1"/>
        <c:lblAlgn val="ctr"/>
        <c:lblOffset val="100"/>
        <c:noMultiLvlLbl val="0"/>
      </c:catAx>
      <c:valAx>
        <c:axId val="884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39858"/>
        <c:axId val="41106829"/>
      </c:barChart>
      <c:catAx>
        <c:axId val="610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829"/>
        <c:auto val="1"/>
        <c:lblAlgn val="ctr"/>
        <c:lblOffset val="100"/>
        <c:noMultiLvlLbl val="0"/>
      </c:catAx>
      <c:valAx>
        <c:axId val="411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4609"/>
        <c:axId val="27474325"/>
      </c:barChart>
      <c:catAx>
        <c:axId val="234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25"/>
        <c:auto val="1"/>
        <c:lblAlgn val="ctr"/>
        <c:lblOffset val="100"/>
        <c:noMultiLvlLbl val="0"/>
      </c:catAx>
      <c:valAx>
        <c:axId val="274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1384"/>
        <c:axId val="51557248"/>
      </c:barChart>
      <c:catAx>
        <c:axId val="578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48"/>
        <c:auto val="1"/>
        <c:lblAlgn val="ctr"/>
        <c:lblOffset val="100"/>
        <c:noMultiLvlLbl val="0"/>
      </c:catAx>
      <c:valAx>
        <c:axId val="515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1147"/>
        <c:axId val="54771362"/>
      </c:barChart>
      <c:catAx>
        <c:axId val="9403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362"/>
        <c:auto val="1"/>
        <c:lblAlgn val="ctr"/>
        <c:lblOffset val="100"/>
        <c:noMultiLvlLbl val="0"/>
      </c:catAx>
      <c:valAx>
        <c:axId val="547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4977"/>
        <c:axId val="39902987"/>
      </c:barChart>
      <c:catAx>
        <c:axId val="5760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987"/>
        <c:auto val="1"/>
        <c:lblAlgn val="ctr"/>
        <c:lblOffset val="100"/>
        <c:noMultiLvlLbl val="0"/>
      </c:catAx>
      <c:valAx>
        <c:axId val="399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84276"/>
        <c:axId val="13347140"/>
      </c:barChart>
      <c:catAx>
        <c:axId val="884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140"/>
        <c:auto val="1"/>
        <c:lblAlgn val="ctr"/>
        <c:lblOffset val="100"/>
        <c:noMultiLvlLbl val="0"/>
      </c:catAx>
      <c:valAx>
        <c:axId val="133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7492"/>
        <c:axId val="93888623"/>
      </c:barChart>
      <c:catAx>
        <c:axId val="29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623"/>
        <c:auto val="1"/>
        <c:lblAlgn val="ctr"/>
        <c:lblOffset val="100"/>
        <c:noMultiLvlLbl val="0"/>
      </c:catAx>
      <c:valAx>
        <c:axId val="938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26023"/>
        <c:axId val="13361225"/>
      </c:barChart>
      <c:catAx>
        <c:axId val="142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225"/>
        <c:auto val="1"/>
        <c:lblAlgn val="ctr"/>
        <c:lblOffset val="100"/>
        <c:noMultiLvlLbl val="0"/>
      </c:catAx>
      <c:valAx>
        <c:axId val="133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2881"/>
        <c:axId val="45634131"/>
      </c:barChart>
      <c:catAx>
        <c:axId val="827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131"/>
        <c:auto val="1"/>
        <c:lblAlgn val="ctr"/>
        <c:lblOffset val="100"/>
        <c:noMultiLvlLbl val="0"/>
      </c:catAx>
      <c:valAx>
        <c:axId val="456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2062"/>
        <c:axId val="71277089"/>
      </c:barChart>
      <c:catAx>
        <c:axId val="455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089"/>
        <c:auto val="1"/>
        <c:lblAlgn val="ctr"/>
        <c:lblOffset val="100"/>
        <c:noMultiLvlLbl val="0"/>
      </c:catAx>
      <c:valAx>
        <c:axId val="7127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9581"/>
        <c:axId val="57996299"/>
      </c:barChart>
      <c:catAx>
        <c:axId val="642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299"/>
        <c:auto val="1"/>
        <c:lblAlgn val="ctr"/>
        <c:lblOffset val="100"/>
        <c:noMultiLvlLbl val="0"/>
      </c:catAx>
      <c:valAx>
        <c:axId val="5799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